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sma ID-1" sheetId="1" state="visible" r:id="rId2"/>
    <sheet name="Plasma ID-2" sheetId="2" state="visible" r:id="rId3"/>
    <sheet name="Plasma ID-3" sheetId="3" state="visible" r:id="rId4"/>
    <sheet name="Plasma ID-4" sheetId="4" state="visible" r:id="rId5"/>
    <sheet name="Plasma all"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5" uniqueCount="585">
  <si>
    <t xml:space="preserve">Remote Command Chart</t>
  </si>
  <si>
    <t xml:space="preserve">Jump to</t>
  </si>
  <si>
    <t xml:space="preserve">Date:</t>
  </si>
  <si>
    <t xml:space="preserve">Item: Plasma Display (ID-1)</t>
  </si>
  <si>
    <t xml:space="preserve">ID-2</t>
  </si>
  <si>
    <t xml:space="preserve">ID-3</t>
  </si>
  <si>
    <t xml:space="preserve">ID-4</t>
  </si>
  <si>
    <t xml:space="preserve">Made by:</t>
  </si>
  <si>
    <t xml:space="preserve">H.Kitamura</t>
  </si>
  <si>
    <t xml:space="preserve">Command
(NEC code)</t>
  </si>
  <si>
    <t xml:space="preserve">Wizz.it Code</t>
  </si>
  <si>
    <t xml:space="preserve">Command Name</t>
  </si>
  <si>
    <t xml:space="preserve">PDxx01</t>
  </si>
  <si>
    <t xml:space="preserve">PDxx50D
PD4230V</t>
  </si>
  <si>
    <t xml:space="preserve">PDxx40D
PD4220V</t>
  </si>
  <si>
    <t xml:space="preserve">PDxx20D</t>
  </si>
  <si>
    <t xml:space="preserve">PD5010D</t>
  </si>
  <si>
    <t xml:space="preserve">PD4293D</t>
  </si>
  <si>
    <t xml:space="preserve">FUNCTION</t>
  </si>
  <si>
    <t xml:space="preserve">18 E7 08</t>
  </si>
  <si>
    <t xml:space="preserve">900A 006D 0000 0001 18E7 08F7</t>
  </si>
  <si>
    <t xml:space="preserve">POWER ON</t>
  </si>
  <si>
    <t xml:space="preserve">■</t>
  </si>
  <si>
    <t xml:space="preserve">Turn the power On</t>
  </si>
  <si>
    <t xml:space="preserve">18 18 C0</t>
  </si>
  <si>
    <t xml:space="preserve">900A 006D 0000 0001 1818 C03F</t>
  </si>
  <si>
    <t xml:space="preserve">STANDBY</t>
  </si>
  <si>
    <t xml:space="preserve">Standby</t>
  </si>
  <si>
    <t xml:space="preserve">18 E7 02</t>
  </si>
  <si>
    <t xml:space="preserve">900A 006D 0000 0001 18E7 02FD</t>
  </si>
  <si>
    <t xml:space="preserve">VOLUME UP</t>
  </si>
  <si>
    <t xml:space="preserve">18 E7 03</t>
  </si>
  <si>
    <t xml:space="preserve">900A 006D 0000 0001 18E7 03FC</t>
  </si>
  <si>
    <t xml:space="preserve">VOLUME DOWN</t>
  </si>
  <si>
    <t xml:space="preserve">18 E7 09</t>
  </si>
  <si>
    <t xml:space="preserve">900A 006D 0000 0001 18E7 09F6</t>
  </si>
  <si>
    <t xml:space="preserve">MUTE</t>
  </si>
  <si>
    <t xml:space="preserve">Audio mute</t>
  </si>
  <si>
    <t xml:space="preserve">18 18 C4</t>
  </si>
  <si>
    <t xml:space="preserve">900A 006D 0000 0001 1818 C43B</t>
  </si>
  <si>
    <t xml:space="preserve">MENU/ENTER</t>
  </si>
  <si>
    <t xml:space="preserve">Display Menu and determine</t>
  </si>
  <si>
    <t xml:space="preserve">18 18 B0</t>
  </si>
  <si>
    <t xml:space="preserve">900A 006D 0000 0001 1818 B04F</t>
  </si>
  <si>
    <t xml:space="preserve">UP</t>
  </si>
  <si>
    <t xml:space="preserve">Cursor up</t>
  </si>
  <si>
    <t xml:space="preserve">18 18 B1</t>
  </si>
  <si>
    <t xml:space="preserve">900A 006D 0000 0001 1818 B14E</t>
  </si>
  <si>
    <t xml:space="preserve">DOWN</t>
  </si>
  <si>
    <t xml:space="preserve">Cursor down</t>
  </si>
  <si>
    <t xml:space="preserve">18 18 B3</t>
  </si>
  <si>
    <t xml:space="preserve">900A 006D 0000 0001 1818 B34C</t>
  </si>
  <si>
    <t xml:space="preserve">RIGHT</t>
  </si>
  <si>
    <t xml:space="preserve">Cursor right</t>
  </si>
  <si>
    <t xml:space="preserve">18 18 B2</t>
  </si>
  <si>
    <t xml:space="preserve">900A 006D 0000 0001 1818 B24D</t>
  </si>
  <si>
    <t xml:space="preserve">LEFT</t>
  </si>
  <si>
    <t xml:space="preserve">cursor left</t>
  </si>
  <si>
    <t xml:space="preserve">18 18 C5</t>
  </si>
  <si>
    <t xml:space="preserve">900A 006D 0000 0001 1818 C53A</t>
  </si>
  <si>
    <t xml:space="preserve">EXIT</t>
  </si>
  <si>
    <t xml:space="preserve">Exit from the menu</t>
  </si>
  <si>
    <t xml:space="preserve">18 18 CA</t>
  </si>
  <si>
    <t xml:space="preserve">900A 006D 0000 0001 1818 CA35</t>
  </si>
  <si>
    <t xml:space="preserve">ZOOM +</t>
  </si>
  <si>
    <t xml:space="preserve">Zoom up</t>
  </si>
  <si>
    <t xml:space="preserve">18 18 CB</t>
  </si>
  <si>
    <t xml:space="preserve">900A 006D 0000 0001 1818 CB34</t>
  </si>
  <si>
    <t xml:space="preserve">ZOOM -</t>
  </si>
  <si>
    <t xml:space="preserve">Zoom down</t>
  </si>
  <si>
    <t xml:space="preserve">18 E7 1E</t>
  </si>
  <si>
    <t xml:space="preserve">900A 006D 0000 0001 18E7 1EE1</t>
  </si>
  <si>
    <t xml:space="preserve">OFF TIMER</t>
  </si>
  <si>
    <t xml:space="preserve">Off timer select toggle</t>
  </si>
  <si>
    <t xml:space="preserve">18 E7 0F</t>
  </si>
  <si>
    <t xml:space="preserve">900A 006D 0000 0001 18E7 0FF0</t>
  </si>
  <si>
    <t xml:space="preserve">DISPLAY</t>
  </si>
  <si>
    <t xml:space="preserve">On screen display On/Off</t>
  </si>
  <si>
    <t xml:space="preserve">0000 0067 0022 0002 0168 00B5 0017 0017 0017 0017 0017 0017 0017 0044 0017 0044 0017 0017 0017 0017 0017 0017 0017 0017 0017 0017 0017 0017 0017 0044 0017 0044 0017 0017 0017 0017 0017 0017 0017 0044 0017 0017 0017 0017 0017 0044 0017 0017 0017 0017 0017 0044 0017 0044 0017 0017 0017 0044 0017 0044 0017 0017 0017 0044 0017 0044 0017 0017 0017 0017 0017 0708 0168 005B 0017 0F1F</t>
  </si>
  <si>
    <t xml:space="preserve">POINTER</t>
  </si>
  <si>
    <t xml:space="preserve">-</t>
  </si>
  <si>
    <t xml:space="preserve">Display Pointer</t>
  </si>
  <si>
    <t xml:space="preserve">18 E7 0A</t>
  </si>
  <si>
    <t xml:space="preserve">900A 0068 0000 0001 18E7 0AF5</t>
  </si>
  <si>
    <t xml:space="preserve">VIDEO</t>
  </si>
  <si>
    <t xml:space="preserve">Video input select toggle</t>
  </si>
  <si>
    <t xml:space="preserve">18 E7 55</t>
  </si>
  <si>
    <t xml:space="preserve">900A 006D 0000 0001 18E7 55AA</t>
  </si>
  <si>
    <t xml:space="preserve">VIDEO-1</t>
  </si>
  <si>
    <t xml:space="preserve">Select Video 1</t>
  </si>
  <si>
    <t xml:space="preserve">18 E7 56</t>
  </si>
  <si>
    <t xml:space="preserve">900A 006D 0000 0001 18E7 56A9</t>
  </si>
  <si>
    <t xml:space="preserve">VIDEO-2</t>
  </si>
  <si>
    <t xml:space="preserve">Select Video 2</t>
  </si>
  <si>
    <t xml:space="preserve">18 E7 57</t>
  </si>
  <si>
    <t xml:space="preserve">900A 006D 0000 0001 18E7 57A8</t>
  </si>
  <si>
    <t xml:space="preserve">VIDEO-3</t>
  </si>
  <si>
    <t xml:space="preserve">Select Video 3</t>
  </si>
  <si>
    <t xml:space="preserve">18 18 1C</t>
  </si>
  <si>
    <t xml:space="preserve">900A 006D 0000 0001 1818 1CE3</t>
  </si>
  <si>
    <t xml:space="preserve">HD/DVD</t>
  </si>
  <si>
    <t xml:space="preserve">HD/DVD input select tiggle</t>
  </si>
  <si>
    <t xml:space="preserve">18 18 EB</t>
  </si>
  <si>
    <t xml:space="preserve">900A 006D 0000 0001 1818 EB14</t>
  </si>
  <si>
    <t xml:space="preserve">DVD/HD1</t>
  </si>
  <si>
    <t xml:space="preserve">Select HD/DVD 1</t>
  </si>
  <si>
    <t xml:space="preserve">18 18 CC</t>
  </si>
  <si>
    <t xml:space="preserve">900A 006D 0000 0001 1818 DC23</t>
  </si>
  <si>
    <t xml:space="preserve">DVD/HD2</t>
  </si>
  <si>
    <t xml:space="preserve">Select HD/DVD 2</t>
  </si>
  <si>
    <t xml:space="preserve">18 18 40</t>
  </si>
  <si>
    <t xml:space="preserve">900A 006D 0000 0001 1818 40BF</t>
  </si>
  <si>
    <t xml:space="preserve">DVD/HD3</t>
  </si>
  <si>
    <t xml:space="preserve">Select HD/DVD 3</t>
  </si>
  <si>
    <t xml:space="preserve">18 E7 61</t>
  </si>
  <si>
    <t xml:space="preserve">900A 006D 0000 0001 18E7 619E</t>
  </si>
  <si>
    <t xml:space="preserve">DVD/HD4</t>
  </si>
  <si>
    <t xml:space="preserve">Select HD/DVD 4</t>
  </si>
  <si>
    <t xml:space="preserve">18 E7 58</t>
  </si>
  <si>
    <t xml:space="preserve">900A 006D 0000 0001 18E7 58A7</t>
  </si>
  <si>
    <t xml:space="preserve">PC/RGB</t>
  </si>
  <si>
    <t xml:space="preserve">RGB input select toggle</t>
  </si>
  <si>
    <t xml:space="preserve">0000 006C 0000 0022 0159 00AD 0015 0016 0015 0016 0015 0016 0015 0041 0015 0041 0015 0016 0015 0016 0015 0016 0015 0016 0015 0016 0015 0016 0015 0041 0015 0041 0015 0016 0015 0016 0015 0016 0015 0041 0015 0016 0015 0016 0015 0016 0015 0016 0015 0016 0015 0041 0015 0041 0015 0016 0015 0041 0015 0041 0015 0041 0015 0041 0015 0041 0015 0016 0015 0016 0015 06BD</t>
  </si>
  <si>
    <t xml:space="preserve">PC/RGB1</t>
  </si>
  <si>
    <t xml:space="preserve">Select RGB 1</t>
  </si>
  <si>
    <t xml:space="preserve">0000 006C 0000 0022 0159 00AD 0015 0016 0015 0016 0015 0016 0015 0041 0015 0041 0015 0016 0015 0016 0015 0016 0015 0016 0015 0016 0015 0016 0015 0041 0015 0041 0015 0016 0015 0016 0015 0016 0015 0016 0015 0041 0015 0016 0015 0016 0015 0016 0015 0016 0015 0041 0015 0041 0015 0041 0015 0016 0015 0041 0015 0041 0015 0041 0015 0041 0015 0016 0015 0016 0015 06BD</t>
  </si>
  <si>
    <t xml:space="preserve">PC/RGB2</t>
  </si>
  <si>
    <t xml:space="preserve">Select RGB 2</t>
  </si>
  <si>
    <t xml:space="preserve">0000 006C 0000 0022 0159 00AD 0015 0016 0015 0016 0015 0016 0015 0041 0015 0041 0015 0016 0015 0016 0015 0016 0015 0016 0015 0016 0015 0016 0015 0041 0015 0041 0015 0016 0015 0016 0015 0016 0015 0041 0015 0041 0015 0016 0015 0016 0015 0016 0015 0016 0015 0041 0015 0041 0015 0016 0015 0016 0015 0041 0015 0041 0015 0041 0015 0041 0015 0016 0015 0016 0015 06BD</t>
  </si>
  <si>
    <t xml:space="preserve">PC/RGB3</t>
  </si>
  <si>
    <t xml:space="preserve">Select RGB 3</t>
  </si>
  <si>
    <t xml:space="preserve">18 18 AD</t>
  </si>
  <si>
    <t xml:space="preserve">900A 006D 0000 0001 1818 AD52</t>
  </si>
  <si>
    <t xml:space="preserve">ASPECT</t>
  </si>
  <si>
    <t xml:space="preserve">Aspect select toggle</t>
  </si>
  <si>
    <t xml:space="preserve">18 18 90</t>
  </si>
  <si>
    <t xml:space="preserve">900A 006D 0000 0001 1818 906F</t>
  </si>
  <si>
    <t xml:space="preserve">NORMAL</t>
  </si>
  <si>
    <t xml:space="preserve">Select aspect NORMAL</t>
  </si>
  <si>
    <t xml:space="preserve">18 18 91</t>
  </si>
  <si>
    <t xml:space="preserve">900A 006D 0000 0001 1818 916E</t>
  </si>
  <si>
    <t xml:space="preserve">FULL</t>
  </si>
  <si>
    <t xml:space="preserve">Select aspect Full</t>
  </si>
  <si>
    <t xml:space="preserve">18 18 92</t>
  </si>
  <si>
    <t xml:space="preserve">900A 006D 0000 0001 1818 926D</t>
  </si>
  <si>
    <t xml:space="preserve">STADIUM</t>
  </si>
  <si>
    <t xml:space="preserve">Select aspect STADIUM</t>
  </si>
  <si>
    <t xml:space="preserve">18 18 93</t>
  </si>
  <si>
    <t xml:space="preserve">900A 006D 0000 0001 1818 936C</t>
  </si>
  <si>
    <t xml:space="preserve">ZOOM</t>
  </si>
  <si>
    <t xml:space="preserve">Select aspect ZOOM</t>
  </si>
  <si>
    <t xml:space="preserve">18 18 94</t>
  </si>
  <si>
    <t xml:space="preserve">900A 006D 0000 0001 1818 946B</t>
  </si>
  <si>
    <t xml:space="preserve">14:9</t>
  </si>
  <si>
    <t xml:space="preserve">Select aspect 14:9</t>
  </si>
  <si>
    <t xml:space="preserve">18 18 95</t>
  </si>
  <si>
    <t xml:space="preserve">900A 006D 0000 0001 1818 956A</t>
  </si>
  <si>
    <t xml:space="preserve">2.35:1</t>
  </si>
  <si>
    <t xml:space="preserve">Select aspect 2.35:1</t>
  </si>
  <si>
    <t xml:space="preserve">18 18 41</t>
  </si>
  <si>
    <t xml:space="preserve">900A 006D 0000 0001 1818 41BE</t>
  </si>
  <si>
    <t xml:space="preserve">PICTURE MEMORY</t>
  </si>
  <si>
    <t xml:space="preserve">Picture memory select toggle</t>
  </si>
  <si>
    <t xml:space="preserve">18 18 45</t>
  </si>
  <si>
    <t xml:space="preserve">900A 006D 0000 0001 1818 45BA</t>
  </si>
  <si>
    <t xml:space="preserve">COLOR TEMP</t>
  </si>
  <si>
    <t xml:space="preserve">Color temp. toggle</t>
  </si>
  <si>
    <t xml:space="preserve">18 18 44</t>
  </si>
  <si>
    <t xml:space="preserve">900A 006D 0000 0001 1818 44BB</t>
  </si>
  <si>
    <t xml:space="preserve">PICTURE MODE</t>
  </si>
  <si>
    <t xml:space="preserve">Picture mode toggle</t>
  </si>
  <si>
    <t xml:space="preserve">18 18 9A</t>
  </si>
  <si>
    <t xml:space="preserve">900A 006D 0000 0001 1818 9A65</t>
  </si>
  <si>
    <t xml:space="preserve">Select picture mode NORMAL</t>
  </si>
  <si>
    <t xml:space="preserve">18 18 9B</t>
  </si>
  <si>
    <t xml:space="preserve">900A 006D 0000 0001 1818 9B64</t>
  </si>
  <si>
    <t xml:space="preserve">THEATER-1</t>
  </si>
  <si>
    <t xml:space="preserve">Select picture mode THEATER 1</t>
  </si>
  <si>
    <t xml:space="preserve">18 18 9C</t>
  </si>
  <si>
    <t xml:space="preserve">900A 006D 0000 0001 1818 9C63</t>
  </si>
  <si>
    <t xml:space="preserve">THEATER-2</t>
  </si>
  <si>
    <t xml:space="preserve">Select picture mode THEATER 2</t>
  </si>
  <si>
    <t xml:space="preserve">18 18 9D</t>
  </si>
  <si>
    <t xml:space="preserve">900A 006D 0000 0001 1818 9D62</t>
  </si>
  <si>
    <t xml:space="preserve">DEFAULT</t>
  </si>
  <si>
    <t xml:space="preserve">Select picture mode DEFAULT</t>
  </si>
  <si>
    <t xml:space="preserve">18 18 9E</t>
  </si>
  <si>
    <t xml:space="preserve">900A 006D 0000 0001 1818 9E61</t>
  </si>
  <si>
    <t xml:space="preserve">BRIGHT</t>
  </si>
  <si>
    <t xml:space="preserve">Select picture mode BRIGHT</t>
  </si>
  <si>
    <t xml:space="preserve">18 E7 1F</t>
  </si>
  <si>
    <t xml:space="preserve">900A 006D 0000 0001 18E7 1FE0</t>
  </si>
  <si>
    <t xml:space="preserve">AUTO ADJUST</t>
  </si>
  <si>
    <t xml:space="preserve">Auto Adjust On</t>
  </si>
  <si>
    <t xml:space="preserve">18 18 42</t>
  </si>
  <si>
    <t xml:space="preserve">900A 006D 0000 0001 1818 42BD</t>
  </si>
  <si>
    <t xml:space="preserve">CONTRAST</t>
  </si>
  <si>
    <t xml:space="preserve">Call Contrast adjustment</t>
  </si>
  <si>
    <t xml:space="preserve">18 18 43</t>
  </si>
  <si>
    <t xml:space="preserve">900A 006D 0000 0001 1818 43BC</t>
  </si>
  <si>
    <t xml:space="preserve">BRIGHTNESS</t>
  </si>
  <si>
    <t xml:space="preserve">Call Brightness adjustment</t>
  </si>
  <si>
    <t xml:space="preserve">0000 006D 0024 0000 0155 00AB 0016 0014 0016 0014 0016 0014 0016 003F 0016 003F 0016 0014 0016 0014 0016 0014 0016 003F 0016 003F 0016 003F 0016 0014 0016 0014 0016 003F 0016 003F 0016 003F 0016 0014 0016 003F 0016 003F 0016 0014 0016 0014 0016 0014 0016 003F 0016 0014 0016 003F 0016 0014 0016 0014 0016 003F 0016 003F 0016 003F 0016 0014 0016 003F 0016 05EB 0155 0056 000D 00AB</t>
  </si>
  <si>
    <t xml:space="preserve">CONTRAST +</t>
  </si>
  <si>
    <t xml:space="preserve">Contarst up</t>
  </si>
  <si>
    <t xml:space="preserve">0000 006D 0024 0000 0155 00AB 0016 0014 0016 0014 0016 0014 0016 003F 0016 003F 0016 0014 0016 0014 0016 0014 0016 003F 0016 003F 0016 003F 0016 0014 0016 0014 0016 003F 0016 003F 0016 003F 0016 003F 0016 003F 0016 003F 0016 0014 0016 0014 0016 0014 0016 003F 0016 0014 0016 0014 0016 0014 0016 0014 0016 003F 0016 003F 0016 003F 0016 0014 0016 003F 0016 05EB 0155 0056 000D 00AB</t>
  </si>
  <si>
    <t xml:space="preserve">CONTRAST -</t>
  </si>
  <si>
    <t xml:space="preserve">Contrast down</t>
  </si>
  <si>
    <t xml:space="preserve">0000 006D 0022 0000 0155 00AB 0016 0014 0016 0014 0016 0014 0016 003F 0016 003F 0016 0014 0016 0014 0016 0014 0016 003F 0016 003F 0016 003F 0016 0014 0016 0014 0016 003F 0016 003F 0016 003F 0016 0014 0016 003F 0016 0014 0016 003F 0016 0014 0016 0014 0016 003F 0016 0014 0016 003F 0016 0014 0016 003F 0016 0014 0016 003F 0016 003F 0016 0014 0016 003F 000D 00AB</t>
  </si>
  <si>
    <t xml:space="preserve">BRIGHTNESS +</t>
  </si>
  <si>
    <t xml:space="preserve">Brightness up</t>
  </si>
  <si>
    <t xml:space="preserve">0000 006D 0023 0000 0155 00AA 0016 0014 0016 0014 0016 0014 0016 003F 0016 003F 0016 0014 0016 0014 0016 0014 0016 003F 0016 003F 0016 003F 0016 0014 0016 0014 0016 003F 0016 003F 0016 003F 0016 0040 0016 0040 0016 0014 0016 0040 0016 0014 0016 0014 0016 0040 0016 0014 0016 0014 0016 0014 0016 003F 0016 0014 0016 003F 0016 003F 0016 0014 0016 003F 0016 05EB 26AB 00AA</t>
  </si>
  <si>
    <t xml:space="preserve">BRIGHTNESS -</t>
  </si>
  <si>
    <t xml:space="preserve">Brightness down</t>
  </si>
  <si>
    <t xml:space="preserve">0000 006D 0023 0000 0155 00AB 0016 0014 0016 0014 0016 0014 0016 003F 0016 003F 0016 0014 0016 0014 0016 0014 0016 003F 0016 003F 0016 003F 0016 0014 0016 0014 0016 003F 0016 003F 0016 003F 0016 0014 0016 003F 0016 003F 0016 003F 0016 0014 0016 0014 0016 003F 0016 0014 0016 003F 0016 0014 0016 0014 0016 0014 0016 003F 0016 003F 0016 0014 0016 003F 0016 05EB 03EB 00AB</t>
  </si>
  <si>
    <t xml:space="preserve">SHARPNESS +</t>
  </si>
  <si>
    <t xml:space="preserve">Sharpness up</t>
  </si>
  <si>
    <t xml:space="preserve">0000 006D 0022 0000 0155 00AB 0016 0015 0016 0015 0016 0015 0016 0040 0016 0040 0016 0015 0016 0015 0016 0014 0016 0040 0016 0040 0016 0040 0016 0015 0016 0015 0016 0040 0016 0040 0016 0040 0016 0040 0016 003F 0016 003F 0016 003F 0016 0014 0016 0014 0016 003F 0016 0014 0016 0014 0016 0014 0016 0015 0016 0015 0016 0040 0016 0040 0016 0015 0016 0040 000D 00AB</t>
  </si>
  <si>
    <t xml:space="preserve">SHARPNESS -</t>
  </si>
  <si>
    <t xml:space="preserve">Sharpness down</t>
  </si>
  <si>
    <t xml:space="preserve">0000 006D 0024 0000 0155 00AB 0016 0014 0016 0014 0016 0014 0016 003F 0016 003F 0016 0014 0016 0014 0016 0014 0016 0040 0016 003F 0016 003F 0016 0014 0016 0014 0016 003F 0016 003F 0016 003F 0016 0014 0016 0014 0016 0014 0016 003F 0016 0014 0016 0014 0016 0040 0016 0014 0016 0040 0016 003F 0016 003F 0016 0014 0016 003F 0016 003F 0016 0014 0016 003F 0016 05EB 0155 0056 000D 00AB</t>
  </si>
  <si>
    <t xml:space="preserve">COLOR +</t>
  </si>
  <si>
    <t xml:space="preserve">Color up</t>
  </si>
  <si>
    <t xml:space="preserve">0000 006D 0024 0000 0155 00AB 0016 0015 0016 0014 0016 0014 0016 0040 0016 0040 0016 0014 0016 0014 0016 0014 0016 003F 0016 0040 0016 0040 0016 0014 0016 0014 0016 0040 0016 0040 0016 0040 0016 0040 0016 0015 0016 0015 0016 0040 0016 0015 0016 0014 0016 0040 0016 0014 0016 0014 0016 0040 0016 0040 0016 0014 0016 0040 0016 0040 0016 0015 0016 0040 0016 05EB 0155 0055 000D 00AB</t>
  </si>
  <si>
    <t xml:space="preserve">COLOR -</t>
  </si>
  <si>
    <t xml:space="preserve">Color down</t>
  </si>
  <si>
    <t xml:space="preserve">0000 006C 0023 0000 0159 00AD 0016 0014 0016 0014 0016 0014 0016 0040 0016 0040 0016 0014 0016 0014 0016 0014 0016 0040 0016 0040 0016 0040 0016 0014 0016 0014 0016 0040 0016 0040 0016 0040 0016 0014 0016 0014 0016 0040 0016 0040 0016 0014 0016 0014 0016 0040 0016 0014 0016 0040 0016 0040 0016 0014 0016 0014 0016 0040 0016 0040 0016 0014 0016 0040 0016 05FB 03E0 00AD</t>
  </si>
  <si>
    <t xml:space="preserve">TINT +</t>
  </si>
  <si>
    <t xml:space="preserve">Tint up</t>
  </si>
  <si>
    <t xml:space="preserve">0000 006D 0024 0000 0155 00AB 0016 0015 0016 0014 0016 0014 0016 0040 0016 0040 0016 0014 0016 0014 0016 0014 0016 003F 0016 0040 0016 0040 0016 0014 0016 0014 0016 0040 0016 0040 0016 0040 0016 0040 0016 0015 0016 0040 0016 0040 0016 0015 0016 0015 0016 0040 0016 0015 0016 0015 0016 0040 0016 0015 0016 0015 0016 0040 0016 0040 0016 0015 0016 0040 0016 05EB 0155 0055 000D 00AB</t>
  </si>
  <si>
    <t xml:space="preserve">TINT -</t>
  </si>
  <si>
    <t xml:space="preserve">Tint down</t>
  </si>
  <si>
    <t xml:space="preserve">18 18 81</t>
  </si>
  <si>
    <t xml:space="preserve">900A 006D 0000 0001 1818 817E</t>
  </si>
  <si>
    <t xml:space="preserve">SIDE BY SIDE</t>
  </si>
  <si>
    <t xml:space="preserve">POP on</t>
  </si>
  <si>
    <t xml:space="preserve">18 18 82</t>
  </si>
  <si>
    <t xml:space="preserve">900A 006D 0000 0001 1818 827D</t>
  </si>
  <si>
    <t xml:space="preserve">PICTURE IN PICTURE</t>
  </si>
  <si>
    <t xml:space="preserve">PIP on</t>
  </si>
  <si>
    <t xml:space="preserve">18 18 83</t>
  </si>
  <si>
    <t xml:space="preserve">900A 006D 0000 0001 1818 837C</t>
  </si>
  <si>
    <t xml:space="preserve">SINGLE</t>
  </si>
  <si>
    <t xml:space="preserve">PIP/POP off</t>
  </si>
  <si>
    <t xml:space="preserve">900A 006D 0000 0001 1818 CC33</t>
  </si>
  <si>
    <t xml:space="preserve">ID SELECT</t>
  </si>
  <si>
    <t xml:space="preserve">ID select toggle</t>
  </si>
  <si>
    <t xml:space="preserve">MULTI SCREEN</t>
  </si>
  <si>
    <t xml:space="preserve">Multi screen display</t>
  </si>
  <si>
    <t xml:space="preserve">18 18 CD</t>
  </si>
  <si>
    <t xml:space="preserve">900A 006D 0000 0001 1818 CD32</t>
  </si>
  <si>
    <t xml:space="preserve">CLEAR</t>
  </si>
  <si>
    <t xml:space="preserve">ID clear</t>
  </si>
  <si>
    <t xml:space="preserve">ACTIVE SELECT</t>
  </si>
  <si>
    <t xml:space="preserve">Active screen select</t>
  </si>
  <si>
    <t xml:space="preserve">MULTI SELECT</t>
  </si>
  <si>
    <t xml:space="preserve">*Notice</t>
  </si>
  <si>
    <t xml:space="preserve">Back to</t>
  </si>
  <si>
    <t xml:space="preserve">Item: Plasma Display (ID-2)</t>
  </si>
  <si>
    <t xml:space="preserve">ID-1</t>
  </si>
  <si>
    <t xml:space="preserve">18 E7 20</t>
  </si>
  <si>
    <t xml:space="preserve">900A 006D 0000 0001 18E7 20DF</t>
  </si>
  <si>
    <t xml:space="preserve">18 E7 23</t>
  </si>
  <si>
    <t xml:space="preserve">900A 006D 0000 0001 18E7 23DC</t>
  </si>
  <si>
    <t xml:space="preserve">18 E7 77</t>
  </si>
  <si>
    <t xml:space="preserve">900A 006D 0000 0001 18E7 7788</t>
  </si>
  <si>
    <t xml:space="preserve">Volume level Up</t>
  </si>
  <si>
    <t xml:space="preserve">18 E7 7A</t>
  </si>
  <si>
    <t xml:space="preserve">900A 006D 0000 0001 18E7 7A85</t>
  </si>
  <si>
    <t xml:space="preserve">Volume level Down</t>
  </si>
  <si>
    <t xml:space="preserve">18 E7 7D</t>
  </si>
  <si>
    <t xml:space="preserve">900A 006D 0000 0001 18E7 7D82</t>
  </si>
  <si>
    <t xml:space="preserve">18 E7 71</t>
  </si>
  <si>
    <t xml:space="preserve">900A 006D 0000 0001 18E7 718E</t>
  </si>
  <si>
    <t xml:space="preserve">18 E7 65</t>
  </si>
  <si>
    <t xml:space="preserve">900A 006D 0000 0001 18E7 659A</t>
  </si>
  <si>
    <t xml:space="preserve">18 E7 6B</t>
  </si>
  <si>
    <t xml:space="preserve">900A 006D 0000 0001 18E7 6B94</t>
  </si>
  <si>
    <t xml:space="preserve">18 E7 68</t>
  </si>
  <si>
    <t xml:space="preserve">900A 006D 0000 0001 18E7 6897</t>
  </si>
  <si>
    <t xml:space="preserve">18 E7 6E</t>
  </si>
  <si>
    <t xml:space="preserve">900A 006D 0000 0001 18E7 6E91</t>
  </si>
  <si>
    <t xml:space="preserve">18 E7 74</t>
  </si>
  <si>
    <t xml:space="preserve">900A 006D 0000 0001 18E7 748B</t>
  </si>
  <si>
    <t xml:space="preserve">18 E7 A3</t>
  </si>
  <si>
    <t xml:space="preserve">900A 006D 0000 0001 18E7 A35C</t>
  </si>
  <si>
    <t xml:space="preserve">18 E7 A6</t>
  </si>
  <si>
    <t xml:space="preserve">900A 006D 0000 0001 18E7 A659</t>
  </si>
  <si>
    <t xml:space="preserve">18 E7 B4</t>
  </si>
  <si>
    <t xml:space="preserve">900A 006D 0000 0001 18E7 B44B</t>
  </si>
  <si>
    <t xml:space="preserve">18 E7 AC</t>
  </si>
  <si>
    <t xml:space="preserve">900A 006D 0000 0001 18E7 AC53</t>
  </si>
  <si>
    <t xml:space="preserve">18 E7 2F</t>
  </si>
  <si>
    <t xml:space="preserve">900A 006D 0000 0001 18E7 2FD0</t>
  </si>
  <si>
    <t xml:space="preserve">18 E7 32</t>
  </si>
  <si>
    <t xml:space="preserve">900A 006D 0000 0001 18E7 32CD</t>
  </si>
  <si>
    <t xml:space="preserve">18 E7 38</t>
  </si>
  <si>
    <t xml:space="preserve">900A 006D 0000 0001 18E7 38C7</t>
  </si>
  <si>
    <t xml:space="preserve">18 E7 3B</t>
  </si>
  <si>
    <t xml:space="preserve">900A 006D 0000 0001 18E7 3BC4</t>
  </si>
  <si>
    <t xml:space="preserve">18 E7 3E</t>
  </si>
  <si>
    <t xml:space="preserve">900A 006D 0000 0001 18E7 3EC1</t>
  </si>
  <si>
    <t xml:space="preserve">18 E7 62</t>
  </si>
  <si>
    <t xml:space="preserve">900A 006D 0000 0001 18E7 629D</t>
  </si>
  <si>
    <t xml:space="preserve">18 E7 2C</t>
  </si>
  <si>
    <t xml:space="preserve">900A 006D 0000 0001 18E7 2CD3</t>
  </si>
  <si>
    <t xml:space="preserve">18 E7 A9</t>
  </si>
  <si>
    <t xml:space="preserve">900A 006D 0000 0001 18E7 A956</t>
  </si>
  <si>
    <t xml:space="preserve">18 E7 B7</t>
  </si>
  <si>
    <t xml:space="preserve">900A 006D 0000 0001 18E7 B748</t>
  </si>
  <si>
    <t xml:space="preserve">18 E7 E0</t>
  </si>
  <si>
    <t xml:space="preserve">900A 006D 0000 0001 18E7 E01F</t>
  </si>
  <si>
    <t xml:space="preserve">18 E7 E3</t>
  </si>
  <si>
    <t xml:space="preserve">900A 006D 0000 0001 18E7 E31C</t>
  </si>
  <si>
    <t xml:space="preserve">18 E7 E6</t>
  </si>
  <si>
    <t xml:space="preserve">900A 006D 0000 0001 18E7 E619</t>
  </si>
  <si>
    <t xml:space="preserve">18 E7 BD</t>
  </si>
  <si>
    <t xml:space="preserve">900A 006D 0000 0001 18E7 BD42</t>
  </si>
  <si>
    <t xml:space="preserve">ACTIVE SCREEN</t>
  </si>
  <si>
    <t xml:space="preserve">Item: Plasma Display (ID-3)</t>
  </si>
  <si>
    <t xml:space="preserve">18 E7 21</t>
  </si>
  <si>
    <t xml:space="preserve">900A 006D 0000 0001 18E7 21DE</t>
  </si>
  <si>
    <t xml:space="preserve">18 E7 24</t>
  </si>
  <si>
    <t xml:space="preserve">900A 006D 0000 0001 18E7 24DB</t>
  </si>
  <si>
    <t xml:space="preserve">18 E7 78</t>
  </si>
  <si>
    <t xml:space="preserve">900A 006D 0000 0001 18E7 7887</t>
  </si>
  <si>
    <t xml:space="preserve">18 E7 7B</t>
  </si>
  <si>
    <t xml:space="preserve">900A 006D 0000 0001 18E7 7B84</t>
  </si>
  <si>
    <t xml:space="preserve">18 E7 7E</t>
  </si>
  <si>
    <t xml:space="preserve">900A 006D 0000 0001 18E7 7E81</t>
  </si>
  <si>
    <t xml:space="preserve">18 E7 72</t>
  </si>
  <si>
    <t xml:space="preserve">900A 006D 0000 0001 18E7 728D</t>
  </si>
  <si>
    <t xml:space="preserve">18 E7 66</t>
  </si>
  <si>
    <t xml:space="preserve">900A 006D 0000 0001 18E7 6699</t>
  </si>
  <si>
    <t xml:space="preserve">18 E7 6C</t>
  </si>
  <si>
    <t xml:space="preserve">900A 006D 0000 0001 18E7 6C93</t>
  </si>
  <si>
    <t xml:space="preserve">18 E7 69</t>
  </si>
  <si>
    <t xml:space="preserve">900A 006D 0000 0001 18E7 6996</t>
  </si>
  <si>
    <t xml:space="preserve">18 E7 6F</t>
  </si>
  <si>
    <t xml:space="preserve">900A 006D 0000 0001 18E7 6F90</t>
  </si>
  <si>
    <t xml:space="preserve">18 E7 75</t>
  </si>
  <si>
    <t xml:space="preserve">900A 006D 0000 0001 18E7 758A</t>
  </si>
  <si>
    <t xml:space="preserve">18 E7 A4</t>
  </si>
  <si>
    <t xml:space="preserve">900A 006D 0000 0001 18E7 A45B</t>
  </si>
  <si>
    <t xml:space="preserve">18 E7 A7</t>
  </si>
  <si>
    <t xml:space="preserve">900A 006D 0000 0001 18E7 A758</t>
  </si>
  <si>
    <t xml:space="preserve">18 E7 B5</t>
  </si>
  <si>
    <t xml:space="preserve">900A 006D 0000 0001 18E7 B54A</t>
  </si>
  <si>
    <t xml:space="preserve">18 E7 AD</t>
  </si>
  <si>
    <t xml:space="preserve">900A 006D 0000 0001 18E7 AD52</t>
  </si>
  <si>
    <t xml:space="preserve">18 E7 30</t>
  </si>
  <si>
    <t xml:space="preserve">900A 006D 0000 0001 18E7 30CF</t>
  </si>
  <si>
    <t xml:space="preserve">18 E7 33</t>
  </si>
  <si>
    <t xml:space="preserve">900A 006D 0000 0001 18E7 33CC</t>
  </si>
  <si>
    <t xml:space="preserve">18 E7 39</t>
  </si>
  <si>
    <t xml:space="preserve">900A 006D 0000 0001 18E7 39C6</t>
  </si>
  <si>
    <t xml:space="preserve">18 E7 3C</t>
  </si>
  <si>
    <t xml:space="preserve">900A 006D 0000 0001 18E7 3CC3</t>
  </si>
  <si>
    <t xml:space="preserve">18 E7 3F</t>
  </si>
  <si>
    <t xml:space="preserve">900A 006D 0000 0001 18E7 3FC0</t>
  </si>
  <si>
    <t xml:space="preserve">18 E7 63</t>
  </si>
  <si>
    <t xml:space="preserve">900A 006D 0000 0001 18E7 639C</t>
  </si>
  <si>
    <t xml:space="preserve">18 E7 2D</t>
  </si>
  <si>
    <t xml:space="preserve">900A 006D 0000 0001 18E7 2DD2</t>
  </si>
  <si>
    <t xml:space="preserve">18 E7 AA</t>
  </si>
  <si>
    <t xml:space="preserve">900A 006D 0000 0001 18E7 AA55</t>
  </si>
  <si>
    <t xml:space="preserve">18 E7 B8</t>
  </si>
  <si>
    <t xml:space="preserve">900A 006D 0000 0001 18E7 B847</t>
  </si>
  <si>
    <t xml:space="preserve">18 E7 E1</t>
  </si>
  <si>
    <t xml:space="preserve">900A 006D 0000 0001 18E7 E11E</t>
  </si>
  <si>
    <t xml:space="preserve">18 E7 41</t>
  </si>
  <si>
    <t xml:space="preserve">900A 006D 0000 0001 18E7 41BE</t>
  </si>
  <si>
    <t xml:space="preserve">18 E7 E7</t>
  </si>
  <si>
    <t xml:space="preserve">900A 006D 0000 0001 18E7 E718</t>
  </si>
  <si>
    <t xml:space="preserve">18 E7 BE</t>
  </si>
  <si>
    <t xml:space="preserve">900A 006D 0000 0001 18E7 BE41</t>
  </si>
  <si>
    <t xml:space="preserve">Item: Plasma Display (ID-4)</t>
  </si>
  <si>
    <t xml:space="preserve">18 E7 22</t>
  </si>
  <si>
    <t xml:space="preserve">900A 006D 0000 0001 18E7 22DD</t>
  </si>
  <si>
    <t xml:space="preserve">18 E7 25</t>
  </si>
  <si>
    <t xml:space="preserve">900A 006D 0000 0001 18E7 25DA</t>
  </si>
  <si>
    <t xml:space="preserve">18 E7 79</t>
  </si>
  <si>
    <t xml:space="preserve">900A 006D 0000 0001 18E7 7986</t>
  </si>
  <si>
    <t xml:space="preserve">18 E7 7C</t>
  </si>
  <si>
    <t xml:space="preserve">900A 006D 0000 0001 18E7 7C83</t>
  </si>
  <si>
    <t xml:space="preserve">18 E7 7F</t>
  </si>
  <si>
    <t xml:space="preserve">900A 006D 0000 0001 18E7 7F80</t>
  </si>
  <si>
    <t xml:space="preserve">18 E7 73</t>
  </si>
  <si>
    <t xml:space="preserve">900A 006D 0000 0001 18E7 738C</t>
  </si>
  <si>
    <t xml:space="preserve">18 E7 67</t>
  </si>
  <si>
    <t xml:space="preserve">900A 006D 0000 0001 18E7 6798</t>
  </si>
  <si>
    <t xml:space="preserve">18 E7 6D</t>
  </si>
  <si>
    <t xml:space="preserve">900A 006D 0000 0001 18E7 6D92</t>
  </si>
  <si>
    <t xml:space="preserve">18 E7 6A</t>
  </si>
  <si>
    <t xml:space="preserve">900A 006D 0000 0001 18E7 6A95</t>
  </si>
  <si>
    <t xml:space="preserve">18 E7 70</t>
  </si>
  <si>
    <t xml:space="preserve">900A 006D 0000 0001 18E7 708F</t>
  </si>
  <si>
    <t xml:space="preserve">18 E7 76</t>
  </si>
  <si>
    <t xml:space="preserve">900A 006D 0000 0001 18E7 7689</t>
  </si>
  <si>
    <t xml:space="preserve">18 E7 A5</t>
  </si>
  <si>
    <t xml:space="preserve">900A 006D 0000 0001 18E7 A55A</t>
  </si>
  <si>
    <t xml:space="preserve">18 E7 A8</t>
  </si>
  <si>
    <t xml:space="preserve">900A 006D 0000 0001 18E7 A857</t>
  </si>
  <si>
    <t xml:space="preserve">18 E7 B6</t>
  </si>
  <si>
    <t xml:space="preserve">900A 006D 0000 0001 18E7 B649</t>
  </si>
  <si>
    <t xml:space="preserve">18 E7 AE</t>
  </si>
  <si>
    <t xml:space="preserve">900A 006D 0000 0001 18E7 AE51</t>
  </si>
  <si>
    <t xml:space="preserve">18 E7 31</t>
  </si>
  <si>
    <t xml:space="preserve">900A 006D 0000 0001 18E7 31CE</t>
  </si>
  <si>
    <t xml:space="preserve">18 E7 34</t>
  </si>
  <si>
    <t xml:space="preserve">900A 006D 0000 0001 18E7 34CB</t>
  </si>
  <si>
    <t xml:space="preserve">18 E7 3A</t>
  </si>
  <si>
    <t xml:space="preserve">900A 006D 0000 0001 18E7 3AC5</t>
  </si>
  <si>
    <t xml:space="preserve">18 E7 3D</t>
  </si>
  <si>
    <t xml:space="preserve">900A 006D 0000 0001 18E7 3DC2</t>
  </si>
  <si>
    <t xml:space="preserve">18 E7 60</t>
  </si>
  <si>
    <t xml:space="preserve">900A 006D 0000 0001 18E7 609F</t>
  </si>
  <si>
    <t xml:space="preserve">18 E7 64</t>
  </si>
  <si>
    <t xml:space="preserve">900A 006D 0000 0001 18E7 649B</t>
  </si>
  <si>
    <t xml:space="preserve">18 E7 2E</t>
  </si>
  <si>
    <t xml:space="preserve">900A 006D 0000 0001 18E7 2ED1</t>
  </si>
  <si>
    <t xml:space="preserve">18 E7 AB</t>
  </si>
  <si>
    <t xml:space="preserve">900A 006D 0000 0001 18E7 AB54</t>
  </si>
  <si>
    <t xml:space="preserve">18 E7 B9</t>
  </si>
  <si>
    <t xml:space="preserve">900A 006D 0000 0001 18E7 B946</t>
  </si>
  <si>
    <t xml:space="preserve">18 E7 E2</t>
  </si>
  <si>
    <t xml:space="preserve">900A 006D 0000 0001 18E7 E21D</t>
  </si>
  <si>
    <t xml:space="preserve">18 E7 E5</t>
  </si>
  <si>
    <t xml:space="preserve">900A 006D 0000 0001 18E7 E51A</t>
  </si>
  <si>
    <t xml:space="preserve">18 E7 E8</t>
  </si>
  <si>
    <t xml:space="preserve">900A 006D 0000 0001 18E7 E817</t>
  </si>
  <si>
    <t xml:space="preserve">18 E7 BF</t>
  </si>
  <si>
    <t xml:space="preserve">900A 006D 0000 0001 18E7 BF40</t>
  </si>
  <si>
    <t xml:space="preserve">Item: Plasma Display (All)</t>
  </si>
  <si>
    <t xml:space="preserve">ID</t>
  </si>
  <si>
    <t xml:space="preserve">18</t>
  </si>
  <si>
    <t xml:space="preserve">E7</t>
  </si>
  <si>
    <t xml:space="preserve">08</t>
  </si>
  <si>
    <t xml:space="preserve">1</t>
  </si>
  <si>
    <t xml:space="preserve">C0</t>
  </si>
  <si>
    <t xml:space="preserve">02</t>
  </si>
  <si>
    <t xml:space="preserve">03</t>
  </si>
  <si>
    <t xml:space="preserve">C4</t>
  </si>
  <si>
    <t xml:space="preserve">09</t>
  </si>
  <si>
    <t xml:space="preserve">B0</t>
  </si>
  <si>
    <t xml:space="preserve">B1</t>
  </si>
  <si>
    <t xml:space="preserve">B3</t>
  </si>
  <si>
    <t xml:space="preserve">B2</t>
  </si>
  <si>
    <t xml:space="preserve">C5</t>
  </si>
  <si>
    <t xml:space="preserve">CA</t>
  </si>
  <si>
    <t xml:space="preserve">CB</t>
  </si>
  <si>
    <t xml:space="preserve">1E</t>
  </si>
  <si>
    <t xml:space="preserve">0F</t>
  </si>
  <si>
    <t xml:space="preserve">0000 0067 0022 0002 0168 00B5 0017 0017 0017 0017 0017 0017 0017 0044 0017 0044 0017 0017 0017 0017 0017 0017 0017 0017 0017 0017 0017 0017 0017 0044 0017 0044 0017 0017 0017 0017 0017 0017 0017 0044 0017 0017 0017 0017 0017 0044 0017 0017 0017 0017 0017 </t>
  </si>
  <si>
    <t xml:space="preserve">0A</t>
  </si>
  <si>
    <t xml:space="preserve">55</t>
  </si>
  <si>
    <t xml:space="preserve">56</t>
  </si>
  <si>
    <t xml:space="preserve">57</t>
  </si>
  <si>
    <t xml:space="preserve">1C</t>
  </si>
  <si>
    <t xml:space="preserve">EB</t>
  </si>
  <si>
    <t xml:space="preserve">DC</t>
  </si>
  <si>
    <t xml:space="preserve">40</t>
  </si>
  <si>
    <t xml:space="preserve">61</t>
  </si>
  <si>
    <t xml:space="preserve">58</t>
  </si>
  <si>
    <t xml:space="preserve">0000 006C 0000 0022 0159 00AD 0015 0016 0015 0016 0015 0016 0015 0041 0015 0041 0015 0016 0015 0016 0015 0016 0015 0016 0015 0016 0015 0016 0015 0041 0015 0041 0015 0016 0015 0016 0015 0016 0015 0041 0015 0016 0015 0016 0015 0016 0015 0016 0015 0016 0015 </t>
  </si>
  <si>
    <t xml:space="preserve">0000 006C 0000 0022 0159 00AD 0015 0016 0015 0016 0015 0016 0015 0041 0015 0041 0015 0016 0015 0016 0015 0016 0015 0016 0015 0016 0015 0016 0015 0041 0015 0041 0015 0016 0015 0016 0015 0016 0015 0016 0015 0041 0015 0016 0015 0016 0015 0016 0015 0016 0015 </t>
  </si>
  <si>
    <t xml:space="preserve">0000 006C 0000 0022 0159 00AD 0015 0016 0015 0016 0015 0016 0015 0041 0015 0041 0015 0016 0015 0016 0015 0016 0015 0016 0015 0016 0015 0016 0015 0041 0015 0041 0015 0016 0015 0016 0015 0016 0015 0041 0015 0041 0015 0016 0015 0016 0015 0016 0015 0016 0015 </t>
  </si>
  <si>
    <t xml:space="preserve">AD</t>
  </si>
  <si>
    <t xml:space="preserve">90</t>
  </si>
  <si>
    <t xml:space="preserve">91</t>
  </si>
  <si>
    <t xml:space="preserve">92</t>
  </si>
  <si>
    <t xml:space="preserve">93</t>
  </si>
  <si>
    <t xml:space="preserve">94</t>
  </si>
  <si>
    <t xml:space="preserve">95</t>
  </si>
  <si>
    <t xml:space="preserve">41</t>
  </si>
  <si>
    <t xml:space="preserve">45</t>
  </si>
  <si>
    <t xml:space="preserve">44</t>
  </si>
  <si>
    <t xml:space="preserve">9A</t>
  </si>
  <si>
    <t xml:space="preserve">9B</t>
  </si>
  <si>
    <t xml:space="preserve">9C</t>
  </si>
  <si>
    <t xml:space="preserve">9D</t>
  </si>
  <si>
    <t xml:space="preserve">9E</t>
  </si>
  <si>
    <t xml:space="preserve">1F</t>
  </si>
  <si>
    <t xml:space="preserve">42</t>
  </si>
  <si>
    <t xml:space="preserve">43</t>
  </si>
  <si>
    <t xml:space="preserve">0000 006D 0024 0000 0155 00AB 0016 0014 0016 0014 0016 0014 0016 003F 0016 003F 0016 0014 0016 0014 0016 0014 0016 003F 0016 003F 0016 003F 0016 0014 0016 0014 0016 003F 0016 003F 0016 003F 0016 0014 0016 003F 0016 003F 0016 0014 0016 0014 0016 0014 0016 </t>
  </si>
  <si>
    <t xml:space="preserve">0000 006D 0024 0000 0155 00AB 0016 0014 0016 0014 0016 0014 0016 003F 0016 003F 0016 0014 0016 0014 0016 0014 0016 003F 0016 003F 0016 003F 0016 0014 0016 0014 0016 003F 0016 003F 0016 003F 0016 003F 0016 003F 0016 003F 0016 0014 0016 0014 0016 0014 0016 </t>
  </si>
  <si>
    <t xml:space="preserve">0000 006D 0022 0000 0155 00AB 0016 0014 0016 0014 0016 0014 0016 003F 0016 003F 0016 0014 0016 0014 0016 0014 0016 003F 0016 003F 0016 003F 0016 0014 0016 0014 0016 003F 0016 003F 0016 003F 0016 0014 0016 003F 0016 0014 0016 003F 0016 0014 0016 0014 0016 </t>
  </si>
  <si>
    <t xml:space="preserve">0000 006D 0023 0000 0155 00AA 0016 0014 0016 0014 0016 0014 0016 003F 0016 003F 0016 0014 0016 0014 0016 0014 0016 003F 0016 003F 0016 003F 0016 0014 0016 0014 0016 003F 0016 003F 0016 003F 0016 0040 0016 0040 0016 0014 0016 0040 0016 0014 0016 0014 0016 </t>
  </si>
  <si>
    <t xml:space="preserve">0000 006D 0023 0000 0155 00AB 0016 0014 0016 0014 0016 0014 0016 003F 0016 003F 0016 0014 0016 0014 0016 0014 0016 003F 0016 003F 0016 003F 0016 0014 0016 0014 0016 003F 0016 003F 0016 003F 0016 0014 0016 003F 0016 003F 0016 003F 0016 0014 0016 0014 0016 </t>
  </si>
  <si>
    <t xml:space="preserve">0000 006D 0022 0000 0155 00AB 0016 0015 0016 0015 0016 0015 0016 0040 0016 0040 0016 0015 0016 0015 0016 0014 0016 0040 0016 0040 0016 0040 0016 0015 0016 0015 0016 0040 0016 0040 0016 0040 0016 0040 0016 003F 0016 003F 0016 003F 0016 0014 0016 0014 0016 </t>
  </si>
  <si>
    <t xml:space="preserve">0000 006D 0024 0000 0155 00AB 0016 0014 0016 0014 0016 0014 0016 003F 0016 003F 0016 0014 0016 0014 0016 0014 0016 0040 0016 003F 0016 003F 0016 0014 0016 0014 0016 003F 0016 003F 0016 003F 0016 0014 0016 0014 0016 0014 0016 003F 0016 0014 0016 0014 0016 </t>
  </si>
  <si>
    <t xml:space="preserve">0000 006D 0024 0000 0155 00AB 0016 0015 0016 0014 0016 0014 0016 0040 0016 0040 0016 0014 0016 0014 0016 0014 0016 003F 0016 0040 0016 0040 0016 0014 0016 0014 0016 0040 0016 0040 0016 0040 0016 0040 0016 0015 0016 0015 0016 0040 0016 0015 0016 0014 0016 </t>
  </si>
  <si>
    <t xml:space="preserve">0000 006C 0023 0000 0159 00AD 0016 0014 0016 0014 0016 0014 0016 0040 0016 0040 0016 0014 0016 0014 0016 0014 0016 0040 0016 0040 0016 0040 0016 0014 0016 0014 0016 0040 0016 0040 0016 0040 0016 0014 0016 0014 0016 0040 0016 0040 0016 0014 0016 0014 0016 </t>
  </si>
  <si>
    <t xml:space="preserve">0000 006D 0024 0000 0155 00AB 0016 0015 0016 0014 0016 0014 0016 0040 0016 0040 0016 0014 0016 0014 0016 0014 0016 003F 0016 0040 0016 0040 0016 0014 0016 0014 0016 0040 0016 0040 0016 0040 0016 0040 0016 0015 0016 0040 0016 0040 0016 0015 0016 0015 0016 </t>
  </si>
  <si>
    <t xml:space="preserve">81</t>
  </si>
  <si>
    <t xml:space="preserve">82</t>
  </si>
  <si>
    <t xml:space="preserve">83</t>
  </si>
  <si>
    <t xml:space="preserve">POP/PIP off</t>
  </si>
  <si>
    <t xml:space="preserve">CC</t>
  </si>
  <si>
    <t xml:space="preserve">CD</t>
  </si>
  <si>
    <t xml:space="preserve">20</t>
  </si>
  <si>
    <t xml:space="preserve">2</t>
  </si>
  <si>
    <t xml:space="preserve">23</t>
  </si>
  <si>
    <t xml:space="preserve">77</t>
  </si>
  <si>
    <t xml:space="preserve">7A</t>
  </si>
  <si>
    <t xml:space="preserve">7D</t>
  </si>
  <si>
    <t xml:space="preserve">71</t>
  </si>
  <si>
    <t xml:space="preserve">65</t>
  </si>
  <si>
    <t xml:space="preserve">6B</t>
  </si>
  <si>
    <t xml:space="preserve">68</t>
  </si>
  <si>
    <t xml:space="preserve">6E</t>
  </si>
  <si>
    <t xml:space="preserve">74</t>
  </si>
  <si>
    <t xml:space="preserve">A3</t>
  </si>
  <si>
    <t xml:space="preserve">A6</t>
  </si>
  <si>
    <t xml:space="preserve">B4</t>
  </si>
  <si>
    <t xml:space="preserve">AC</t>
  </si>
  <si>
    <t xml:space="preserve">2F</t>
  </si>
  <si>
    <t xml:space="preserve">32</t>
  </si>
  <si>
    <t xml:space="preserve">38</t>
  </si>
  <si>
    <t xml:space="preserve">3B</t>
  </si>
  <si>
    <t xml:space="preserve">3E</t>
  </si>
  <si>
    <t xml:space="preserve">62</t>
  </si>
  <si>
    <t xml:space="preserve">2C</t>
  </si>
  <si>
    <t xml:space="preserve">A9</t>
  </si>
  <si>
    <t xml:space="preserve">B7</t>
  </si>
  <si>
    <t xml:space="preserve">E0</t>
  </si>
  <si>
    <t xml:space="preserve">E3</t>
  </si>
  <si>
    <t xml:space="preserve">E6</t>
  </si>
  <si>
    <t xml:space="preserve">BD</t>
  </si>
  <si>
    <t xml:space="preserve">21</t>
  </si>
  <si>
    <t xml:space="preserve">3</t>
  </si>
  <si>
    <t xml:space="preserve">24</t>
  </si>
  <si>
    <t xml:space="preserve">78</t>
  </si>
  <si>
    <t xml:space="preserve">7B</t>
  </si>
  <si>
    <t xml:space="preserve">7E</t>
  </si>
  <si>
    <t xml:space="preserve">72</t>
  </si>
  <si>
    <t xml:space="preserve">66</t>
  </si>
  <si>
    <t xml:space="preserve">6C</t>
  </si>
  <si>
    <t xml:space="preserve">69</t>
  </si>
  <si>
    <t xml:space="preserve">6F</t>
  </si>
  <si>
    <t xml:space="preserve">75</t>
  </si>
  <si>
    <t xml:space="preserve">A4</t>
  </si>
  <si>
    <t xml:space="preserve">A7</t>
  </si>
  <si>
    <t xml:space="preserve">B5</t>
  </si>
  <si>
    <t xml:space="preserve">30</t>
  </si>
  <si>
    <t xml:space="preserve">33</t>
  </si>
  <si>
    <t xml:space="preserve">39</t>
  </si>
  <si>
    <t xml:space="preserve">3C</t>
  </si>
  <si>
    <t xml:space="preserve">3F</t>
  </si>
  <si>
    <t xml:space="preserve">63</t>
  </si>
  <si>
    <t xml:space="preserve">2D</t>
  </si>
  <si>
    <t xml:space="preserve">AA</t>
  </si>
  <si>
    <t xml:space="preserve">B8</t>
  </si>
  <si>
    <t xml:space="preserve">E1</t>
  </si>
  <si>
    <t xml:space="preserve">BE</t>
  </si>
  <si>
    <t xml:space="preserve">22</t>
  </si>
  <si>
    <t xml:space="preserve">4</t>
  </si>
  <si>
    <t xml:space="preserve">25</t>
  </si>
  <si>
    <t xml:space="preserve">79</t>
  </si>
  <si>
    <t xml:space="preserve">7C</t>
  </si>
  <si>
    <t xml:space="preserve">7F</t>
  </si>
  <si>
    <t xml:space="preserve">73</t>
  </si>
  <si>
    <t xml:space="preserve">67</t>
  </si>
  <si>
    <t xml:space="preserve">6D</t>
  </si>
  <si>
    <t xml:space="preserve">6A</t>
  </si>
  <si>
    <t xml:space="preserve">70</t>
  </si>
  <si>
    <t xml:space="preserve">76</t>
  </si>
  <si>
    <t xml:space="preserve">A5</t>
  </si>
  <si>
    <t xml:space="preserve">A8</t>
  </si>
  <si>
    <t xml:space="preserve">B6</t>
  </si>
  <si>
    <t xml:space="preserve">AE</t>
  </si>
  <si>
    <t xml:space="preserve">31</t>
  </si>
  <si>
    <t xml:space="preserve">34</t>
  </si>
  <si>
    <t xml:space="preserve">3A</t>
  </si>
  <si>
    <t xml:space="preserve">3D</t>
  </si>
  <si>
    <t xml:space="preserve">60</t>
  </si>
  <si>
    <t xml:space="preserve">64</t>
  </si>
  <si>
    <t xml:space="preserve">2E</t>
  </si>
  <si>
    <t xml:space="preserve">AB</t>
  </si>
  <si>
    <t xml:space="preserve">B9</t>
  </si>
  <si>
    <t xml:space="preserve">E2</t>
  </si>
  <si>
    <t xml:space="preserve">E5</t>
  </si>
  <si>
    <t xml:space="preserve">E8</t>
  </si>
  <si>
    <t xml:space="preserve">BF</t>
  </si>
</sst>
</file>

<file path=xl/styles.xml><?xml version="1.0" encoding="utf-8"?>
<styleSheet xmlns="http://schemas.openxmlformats.org/spreadsheetml/2006/main">
  <numFmts count="4">
    <numFmt numFmtId="164" formatCode="General"/>
    <numFmt numFmtId="165" formatCode="@"/>
    <numFmt numFmtId="166" formatCode="[$-409]mmmm\ d&quot;, &quot;yyyy;@"/>
    <numFmt numFmtId="167" formatCode="General"/>
  </numFmts>
  <fonts count="16">
    <font>
      <sz val="10"/>
      <name val="Arial"/>
      <family val="2"/>
    </font>
    <font>
      <sz val="10"/>
      <name val="Arial"/>
      <family val="0"/>
    </font>
    <font>
      <sz val="10"/>
      <name val="Arial"/>
      <family val="0"/>
    </font>
    <font>
      <sz val="10"/>
      <name val="Arial"/>
      <family val="0"/>
    </font>
    <font>
      <sz val="11"/>
      <name val="Arial"/>
      <family val="2"/>
    </font>
    <font>
      <b val="true"/>
      <sz val="11"/>
      <name val="Arial"/>
      <family val="2"/>
    </font>
    <font>
      <b val="true"/>
      <sz val="18"/>
      <name val="Arial"/>
      <family val="2"/>
    </font>
    <font>
      <b val="true"/>
      <sz val="14"/>
      <name val="Arial"/>
      <family val="2"/>
    </font>
    <font>
      <b val="true"/>
      <sz val="12"/>
      <name val="Arial"/>
      <family val="2"/>
    </font>
    <font>
      <b val="true"/>
      <sz val="16"/>
      <name val="Arial"/>
      <family val="2"/>
    </font>
    <font>
      <b val="true"/>
      <u val="single"/>
      <sz val="10"/>
      <color rgb="FF0000FF"/>
      <name val="Arial"/>
      <family val="2"/>
    </font>
    <font>
      <u val="single"/>
      <sz val="10"/>
      <color rgb="FF0000FF"/>
      <name val="Arial"/>
      <family val="0"/>
    </font>
    <font>
      <sz val="10"/>
      <color rgb="FF0000FF"/>
      <name val="Arial"/>
      <family val="2"/>
    </font>
    <font>
      <sz val="14"/>
      <name val="Arial"/>
      <family val="2"/>
    </font>
    <font>
      <b val="true"/>
      <sz val="10"/>
      <name val="Arial"/>
      <family val="2"/>
    </font>
    <font>
      <sz val="9"/>
      <name val="Arial"/>
      <family val="2"/>
    </font>
  </fonts>
  <fills count="9">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FF99CC"/>
        <bgColor rgb="FFFF8080"/>
      </patternFill>
    </fill>
    <fill>
      <patternFill patternType="solid">
        <fgColor rgb="FFC0C0C0"/>
        <bgColor rgb="FFCCCCFF"/>
      </patternFill>
    </fill>
  </fills>
  <borders count="5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dotted"/>
      <diagonal/>
    </border>
    <border diagonalUp="false" diagonalDown="false">
      <left style="medium"/>
      <right/>
      <top style="medium"/>
      <bottom style="dotted"/>
      <diagonal/>
    </border>
    <border diagonalUp="false" diagonalDown="false">
      <left/>
      <right style="medium"/>
      <top style="medium"/>
      <bottom style="dotted"/>
      <diagonal/>
    </border>
    <border diagonalUp="false" diagonalDown="false">
      <left style="medium"/>
      <right style="medium"/>
      <top style="dotted"/>
      <bottom style="dotted"/>
      <diagonal/>
    </border>
    <border diagonalUp="false" diagonalDown="false">
      <left style="medium"/>
      <right/>
      <top style="dotted"/>
      <bottom style="dotted"/>
      <diagonal/>
    </border>
    <border diagonalUp="false" diagonalDown="false">
      <left/>
      <right style="medium"/>
      <top style="dotted"/>
      <bottom style="dotted"/>
      <diagonal/>
    </border>
    <border diagonalUp="false" diagonalDown="false">
      <left style="medium"/>
      <right style="medium"/>
      <top style="dotted"/>
      <bottom style="medium"/>
      <diagonal/>
    </border>
    <border diagonalUp="false" diagonalDown="false">
      <left style="medium"/>
      <right/>
      <top style="dotted"/>
      <bottom style="medium"/>
      <diagonal/>
    </border>
    <border diagonalUp="false" diagonalDown="false">
      <left/>
      <right style="medium"/>
      <top style="dotted"/>
      <bottom style="medium"/>
      <diagonal/>
    </border>
    <border diagonalUp="false" diagonalDown="false">
      <left/>
      <right style="medium"/>
      <top style="dotted"/>
      <bottom/>
      <diagonal/>
    </border>
    <border diagonalUp="false" diagonalDown="false">
      <left style="medium"/>
      <right style="medium"/>
      <top style="dotted"/>
      <bottom/>
      <diagonal/>
    </border>
    <border diagonalUp="false" diagonalDown="false">
      <left style="medium"/>
      <right style="medium"/>
      <top/>
      <bottom style="dotted"/>
      <diagonal/>
    </border>
    <border diagonalUp="false" diagonalDown="false">
      <left style="medium"/>
      <right/>
      <top/>
      <bottom style="dotted"/>
      <diagonal/>
    </border>
    <border diagonalUp="false" diagonalDown="false">
      <left/>
      <right style="medium"/>
      <top/>
      <bottom style="dotted"/>
      <diagonal/>
    </border>
    <border diagonalUp="false" diagonalDown="false">
      <left style="medium"/>
      <right/>
      <top/>
      <bottom/>
      <diagonal/>
    </border>
    <border diagonalUp="false" diagonalDown="false">
      <left style="medium"/>
      <right style="medium"/>
      <top/>
      <bottom/>
      <diagonal/>
    </border>
    <border diagonalUp="false" diagonalDown="false">
      <left style="medium"/>
      <right/>
      <top style="dotted"/>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dotted"/>
      <diagonal/>
    </border>
    <border diagonalUp="false" diagonalDown="false">
      <left style="thin"/>
      <right style="thin"/>
      <top style="dotted"/>
      <bottom style="dotted"/>
      <diagonal/>
    </border>
    <border diagonalUp="false" diagonalDown="false">
      <left style="thin"/>
      <right style="thin"/>
      <top style="dotted"/>
      <bottom style="medium"/>
      <diagonal/>
    </border>
    <border diagonalUp="false" diagonalDown="false">
      <left style="thin"/>
      <right style="thin"/>
      <top/>
      <bottom style="dotted"/>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otted"/>
      <diagonal/>
    </border>
    <border diagonalUp="false" diagonalDown="false">
      <left style="thin"/>
      <right/>
      <top style="medium"/>
      <bottom style="dotted"/>
      <diagonal/>
    </border>
    <border diagonalUp="false" diagonalDown="false">
      <left/>
      <right/>
      <top style="medium"/>
      <bottom style="dotted"/>
      <diagonal/>
    </border>
    <border diagonalUp="false" diagonalDown="false">
      <left/>
      <right style="thin"/>
      <top style="medium"/>
      <bottom style="dotted"/>
      <diagonal/>
    </border>
    <border diagonalUp="false" diagonalDown="false">
      <left style="thin"/>
      <right style="medium"/>
      <top style="medium"/>
      <bottom style="dotted"/>
      <diagonal/>
    </border>
    <border diagonalUp="false" diagonalDown="false">
      <left style="medium"/>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medium"/>
      <top style="dotted"/>
      <bottom style="dotted"/>
      <diagonal/>
    </border>
    <border diagonalUp="false" diagonalDown="false">
      <left style="medium"/>
      <right style="thin"/>
      <top style="dotted"/>
      <bottom style="medium"/>
      <diagonal/>
    </border>
    <border diagonalUp="false" diagonalDown="false">
      <left style="thin"/>
      <right/>
      <top style="dotted"/>
      <bottom style="medium"/>
      <diagonal/>
    </border>
    <border diagonalUp="false" diagonalDown="false">
      <left/>
      <right/>
      <top style="dotted"/>
      <bottom style="medium"/>
      <diagonal/>
    </border>
    <border diagonalUp="false" diagonalDown="false">
      <left/>
      <right style="thin"/>
      <top style="dotted"/>
      <bottom style="medium"/>
      <diagonal/>
    </border>
    <border diagonalUp="false" diagonalDown="false">
      <left style="thin"/>
      <right style="medium"/>
      <top style="dotted"/>
      <bottom style="medium"/>
      <diagonal/>
    </border>
    <border diagonalUp="false" diagonalDown="false">
      <left style="medium"/>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style="medium"/>
      <top/>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tru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true" indent="0" shrinkToFit="tru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4" fontId="14" fillId="0" borderId="3"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1" fillId="3"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7" fontId="4" fillId="2"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5" fontId="1" fillId="3"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7" fontId="4" fillId="2" borderId="10"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5" fontId="1" fillId="0" borderId="10" xfId="0" applyFont="true" applyBorder="true" applyAlignment="true" applyProtection="false">
      <alignment horizontal="center" vertical="bottom" textRotation="0" wrapText="false" indent="0" shrinkToFit="false"/>
      <protection locked="true" hidden="false"/>
    </xf>
    <xf numFmtId="165" fontId="1" fillId="3" borderId="1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7" fontId="4" fillId="4" borderId="4" xfId="0" applyFont="true" applyBorder="true" applyAlignment="true" applyProtection="false">
      <alignment horizontal="center" vertical="bottom" textRotation="0" wrapText="false" indent="0" shrinkToFit="false"/>
      <protection locked="true" hidden="false"/>
    </xf>
    <xf numFmtId="165" fontId="1" fillId="0" borderId="4" xfId="0" applyFont="true" applyBorder="true" applyAlignment="true" applyProtection="false">
      <alignment horizontal="center" vertical="bottom" textRotation="0" wrapText="false" indent="0" shrinkToFit="false"/>
      <protection locked="true" hidden="false"/>
    </xf>
    <xf numFmtId="167" fontId="4" fillId="4" borderId="7" xfId="0" applyFont="true" applyBorder="true" applyAlignment="true" applyProtection="false">
      <alignment horizontal="center" vertical="bottom" textRotation="0" wrapText="false" indent="0" shrinkToFit="false"/>
      <protection locked="true" hidden="false"/>
    </xf>
    <xf numFmtId="165" fontId="0" fillId="0" borderId="7" xfId="0" applyFont="true" applyBorder="true" applyAlignment="true" applyProtection="false">
      <alignment horizontal="center" vertical="bottom" textRotation="0" wrapText="false" indent="0" shrinkToFit="false"/>
      <protection locked="true" hidden="false"/>
    </xf>
    <xf numFmtId="165" fontId="1"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7" fontId="4" fillId="4" borderId="10" xfId="0" applyFont="true" applyBorder="true" applyAlignment="true" applyProtection="false">
      <alignment horizontal="center" vertical="bottom" textRotation="0" wrapText="false" indent="0" shrinkToFit="false"/>
      <protection locked="true" hidden="false"/>
    </xf>
    <xf numFmtId="167" fontId="4" fillId="5" borderId="4" xfId="0" applyFont="true" applyBorder="true" applyAlignment="true" applyProtection="false">
      <alignment horizontal="center" vertical="bottom" textRotation="0" wrapText="false" indent="0" shrinkToFit="false"/>
      <protection locked="true" hidden="false"/>
    </xf>
    <xf numFmtId="167" fontId="4" fillId="5" borderId="7"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7" fontId="4" fillId="5" borderId="10"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7" fontId="4" fillId="6" borderId="15"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5" fontId="1" fillId="0" borderId="15" xfId="0" applyFont="true" applyBorder="true" applyAlignment="true" applyProtection="false">
      <alignment horizontal="center" vertical="bottom" textRotation="0" wrapText="false" indent="0" shrinkToFit="false"/>
      <protection locked="true" hidden="false"/>
    </xf>
    <xf numFmtId="165" fontId="1" fillId="3"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7" fontId="4" fillId="6" borderId="7"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0" fillId="0" borderId="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5" fontId="0" fillId="0" borderId="14" xfId="0" applyFont="true" applyBorder="true" applyAlignment="true" applyProtection="false">
      <alignment horizontal="center" vertical="bottom" textRotation="0" wrapText="false" indent="0" shrinkToFit="false"/>
      <protection locked="true" hidden="false"/>
    </xf>
    <xf numFmtId="165" fontId="1" fillId="0" borderId="14" xfId="0" applyFont="true" applyBorder="true" applyAlignment="true" applyProtection="false">
      <alignment horizontal="center" vertical="bottom" textRotation="0" wrapText="false" indent="0" shrinkToFit="false"/>
      <protection locked="true" hidden="false"/>
    </xf>
    <xf numFmtId="167" fontId="4" fillId="6" borderId="10"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general" vertical="bottom" textRotation="0" wrapText="false" indent="0" shrinkToFit="tru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15" fillId="0" borderId="26" xfId="0" applyFont="true" applyBorder="true" applyAlignment="tru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false" applyProtection="false">
      <alignment horizontal="general" vertical="bottom" textRotation="0" wrapText="false" indent="0"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5" fontId="1" fillId="7" borderId="4" xfId="0" applyFont="true" applyBorder="true" applyAlignment="true" applyProtection="false">
      <alignment horizontal="center" vertical="bottom" textRotation="0" wrapText="false" indent="0" shrinkToFit="false"/>
      <protection locked="true" hidden="false"/>
    </xf>
    <xf numFmtId="165" fontId="4" fillId="0" borderId="29" xfId="0" applyFont="true" applyBorder="true" applyAlignment="true" applyProtection="false">
      <alignment horizontal="center" vertical="bottom" textRotation="0" wrapText="false" indent="0" shrinkToFit="false"/>
      <protection locked="true" hidden="false"/>
    </xf>
    <xf numFmtId="165" fontId="1" fillId="7" borderId="7" xfId="0" applyFont="true" applyBorder="true" applyAlignment="true" applyProtection="false">
      <alignment horizontal="center" vertical="bottom" textRotation="0" wrapText="false" indent="0" shrinkToFit="false"/>
      <protection locked="true" hidden="false"/>
    </xf>
    <xf numFmtId="167" fontId="4" fillId="2" borderId="14" xfId="0" applyFont="true" applyBorder="true" applyAlignment="true" applyProtection="false">
      <alignment horizontal="center" vertical="bottom" textRotation="0" wrapText="false" indent="0" shrinkToFit="false"/>
      <protection locked="true" hidden="false"/>
    </xf>
    <xf numFmtId="165" fontId="4" fillId="0" borderId="30" xfId="0" applyFont="true" applyBorder="true" applyAlignment="true" applyProtection="false">
      <alignment horizontal="center" vertical="bottom" textRotation="0" wrapText="false" indent="0" shrinkToFit="false"/>
      <protection locked="true" hidden="false"/>
    </xf>
    <xf numFmtId="165" fontId="1" fillId="7" borderId="14" xfId="0" applyFont="true" applyBorder="true" applyAlignment="true" applyProtection="false">
      <alignment horizontal="center" vertical="bottom" textRotation="0" wrapText="false" indent="0" shrinkToFit="false"/>
      <protection locked="true" hidden="false"/>
    </xf>
    <xf numFmtId="165" fontId="1" fillId="7" borderId="10" xfId="0" applyFont="true" applyBorder="true" applyAlignment="true" applyProtection="false">
      <alignment horizontal="center" vertical="bottom" textRotation="0" wrapText="false" indent="0" shrinkToFit="false"/>
      <protection locked="true" hidden="false"/>
    </xf>
    <xf numFmtId="167" fontId="4" fillId="5" borderId="14" xfId="0" applyFont="true" applyBorder="true" applyAlignment="true" applyProtection="false">
      <alignment horizontal="center" vertical="bottom" textRotation="0" wrapText="false" indent="0" shrinkToFit="false"/>
      <protection locked="true" hidden="false"/>
    </xf>
    <xf numFmtId="167" fontId="4" fillId="6" borderId="4" xfId="0" applyFont="true" applyBorder="true" applyAlignment="true" applyProtection="false">
      <alignment horizontal="center" vertical="bottom" textRotation="0" wrapText="false" indent="0" shrinkToFit="false"/>
      <protection locked="true" hidden="false"/>
    </xf>
    <xf numFmtId="165" fontId="4" fillId="0" borderId="31"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5" fontId="0" fillId="0" borderId="6"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7" fontId="4" fillId="6" borderId="10" xfId="0" applyFont="true" applyBorder="true" applyAlignment="true" applyProtection="false">
      <alignment horizontal="center" vertical="bottom" textRotation="0" wrapText="false" indent="0" shrinkToFit="false"/>
      <protection locked="true" hidden="false"/>
    </xf>
    <xf numFmtId="165" fontId="0" fillId="7"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true"/>
      <protection locked="true" hidden="false"/>
    </xf>
    <xf numFmtId="164" fontId="5" fillId="0" borderId="34" xfId="0" applyFont="true" applyBorder="true" applyAlignment="true" applyProtection="false">
      <alignment horizontal="center" vertical="center" textRotation="0" wrapText="true" indent="0" shrinkToFit="true"/>
      <protection locked="true" hidden="false"/>
    </xf>
    <xf numFmtId="164" fontId="5" fillId="0" borderId="34" xfId="0" applyFont="true" applyBorder="true" applyAlignment="true" applyProtection="false">
      <alignment horizontal="center" vertical="center" textRotation="0" wrapText="false" indent="0" shrinkToFit="true"/>
      <protection locked="true" hidden="false"/>
    </xf>
    <xf numFmtId="164" fontId="4" fillId="0" borderId="35" xfId="0" applyFont="true" applyBorder="true" applyAlignment="true" applyProtection="false">
      <alignment horizontal="center" vertical="center" textRotation="0" wrapText="false" indent="0" shrinkToFit="true"/>
      <protection locked="true" hidden="false"/>
    </xf>
    <xf numFmtId="164" fontId="4" fillId="2" borderId="36" xfId="0" applyFont="true" applyBorder="true" applyAlignment="true" applyProtection="false">
      <alignment horizontal="center" vertical="bottom" textRotation="0" wrapText="false" indent="0" shrinkToFit="false"/>
      <protection locked="true" hidden="false"/>
    </xf>
    <xf numFmtId="165" fontId="4" fillId="0" borderId="37" xfId="0" applyFont="true" applyBorder="true" applyAlignment="true" applyProtection="false">
      <alignment horizontal="center" vertical="bottom" textRotation="0" wrapText="false" indent="0" shrinkToFit="false"/>
      <protection locked="true" hidden="false"/>
    </xf>
    <xf numFmtId="165" fontId="4" fillId="0" borderId="38" xfId="0" applyFont="true" applyBorder="true" applyAlignment="true" applyProtection="false">
      <alignment horizontal="center" vertical="bottom" textRotation="0" wrapText="false" indent="0" shrinkToFit="false"/>
      <protection locked="true" hidden="false"/>
    </xf>
    <xf numFmtId="165" fontId="4" fillId="0" borderId="39" xfId="0" applyFont="true" applyBorder="true" applyAlignment="true" applyProtection="false">
      <alignment horizontal="center" vertical="bottom" textRotation="0" wrapText="false" indent="0" shrinkToFit="false"/>
      <protection locked="true" hidden="false"/>
    </xf>
    <xf numFmtId="165" fontId="5" fillId="0" borderId="28"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4" fillId="2" borderId="41" xfId="0" applyFont="true" applyBorder="true" applyAlignment="true" applyProtection="false">
      <alignment horizontal="center" vertical="bottom" textRotation="0" wrapText="false" indent="0" shrinkToFit="false"/>
      <protection locked="true" hidden="false"/>
    </xf>
    <xf numFmtId="165" fontId="4" fillId="0" borderId="42" xfId="0" applyFont="true" applyBorder="true" applyAlignment="true" applyProtection="false">
      <alignment horizontal="center" vertical="bottom" textRotation="0" wrapText="false" indent="0" shrinkToFit="false"/>
      <protection locked="true" hidden="false"/>
    </xf>
    <xf numFmtId="165" fontId="4" fillId="0" borderId="43" xfId="0" applyFont="true" applyBorder="true" applyAlignment="true" applyProtection="false">
      <alignment horizontal="center" vertical="bottom" textRotation="0" wrapText="false" indent="0" shrinkToFit="false"/>
      <protection locked="true" hidden="false"/>
    </xf>
    <xf numFmtId="165" fontId="4" fillId="0" borderId="44" xfId="0" applyFont="true" applyBorder="true" applyAlignment="true" applyProtection="false">
      <alignment horizontal="center" vertical="bottom" textRotation="0" wrapText="false" indent="0" shrinkToFit="false"/>
      <protection locked="true" hidden="false"/>
    </xf>
    <xf numFmtId="165" fontId="5" fillId="0" borderId="29"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4" fillId="2" borderId="46" xfId="0" applyFont="true" applyBorder="true" applyAlignment="true" applyProtection="false">
      <alignment horizontal="center" vertical="bottom" textRotation="0" wrapText="false" indent="0" shrinkToFit="false"/>
      <protection locked="true" hidden="false"/>
    </xf>
    <xf numFmtId="165" fontId="4" fillId="0" borderId="47" xfId="0" applyFont="true" applyBorder="true" applyAlignment="true" applyProtection="false">
      <alignment horizontal="center" vertical="bottom" textRotation="0" wrapText="false" indent="0" shrinkToFit="false"/>
      <protection locked="true" hidden="false"/>
    </xf>
    <xf numFmtId="165" fontId="4" fillId="0" borderId="48" xfId="0" applyFont="true" applyBorder="true" applyAlignment="true" applyProtection="false">
      <alignment horizontal="center" vertical="bottom" textRotation="0" wrapText="false" indent="0" shrinkToFit="false"/>
      <protection locked="true" hidden="false"/>
    </xf>
    <xf numFmtId="165" fontId="4" fillId="0" borderId="49" xfId="0" applyFont="true" applyBorder="true" applyAlignment="true" applyProtection="false">
      <alignment horizontal="center" vertical="bottom" textRotation="0" wrapText="false" indent="0" shrinkToFit="false"/>
      <protection locked="true" hidden="false"/>
    </xf>
    <xf numFmtId="165" fontId="5" fillId="0" borderId="30" xfId="0" applyFont="true" applyBorder="true" applyAlignment="true" applyProtection="false">
      <alignment horizontal="center" vertical="bottom" textRotation="0" wrapText="false" indent="0" shrinkToFit="false"/>
      <protection locked="true" hidden="false"/>
    </xf>
    <xf numFmtId="165" fontId="4" fillId="0" borderId="30" xfId="0" applyFont="true" applyBorder="tru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4" fillId="4" borderId="36" xfId="0" applyFont="true" applyBorder="true" applyAlignment="true" applyProtection="false">
      <alignment horizontal="center" vertical="bottom" textRotation="0" wrapText="false" indent="0" shrinkToFit="false"/>
      <protection locked="true" hidden="false"/>
    </xf>
    <xf numFmtId="164" fontId="4" fillId="4" borderId="41" xfId="0" applyFont="true" applyBorder="true" applyAlignment="true" applyProtection="false">
      <alignment horizontal="center" vertical="bottom" textRotation="0" wrapText="false" indent="0" shrinkToFit="false"/>
      <protection locked="true" hidden="false"/>
    </xf>
    <xf numFmtId="165" fontId="4" fillId="8" borderId="29" xfId="0" applyFont="true" applyBorder="true" applyAlignment="true" applyProtection="false">
      <alignment horizontal="center" vertical="bottom" textRotation="0" wrapText="false" indent="0" shrinkToFit="false"/>
      <protection locked="true" hidden="false"/>
    </xf>
    <xf numFmtId="165" fontId="4" fillId="0" borderId="29" xfId="0" applyFont="true" applyBorder="true" applyAlignment="true" applyProtection="false">
      <alignment horizontal="general" vertical="bottom" textRotation="0" wrapText="false" indent="0" shrinkToFit="false"/>
      <protection locked="true" hidden="false"/>
    </xf>
    <xf numFmtId="164" fontId="4" fillId="4" borderId="4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4" fillId="5" borderId="41" xfId="0" applyFont="true" applyBorder="true" applyAlignment="true" applyProtection="false">
      <alignment horizontal="center" vertical="bottom" textRotation="0" wrapText="false" indent="0" shrinkToFit="false"/>
      <protection locked="true" hidden="false"/>
    </xf>
    <xf numFmtId="164" fontId="4" fillId="5" borderId="46" xfId="0" applyFont="true" applyBorder="true" applyAlignment="true" applyProtection="false">
      <alignment horizontal="center" vertical="bottom" textRotation="0" wrapText="false" indent="0" shrinkToFit="false"/>
      <protection locked="true" hidden="false"/>
    </xf>
    <xf numFmtId="164" fontId="4" fillId="6" borderId="51" xfId="0" applyFont="true" applyBorder="true" applyAlignment="true" applyProtection="false">
      <alignment horizontal="center" vertical="bottom" textRotation="0" wrapText="false" indent="0" shrinkToFit="false"/>
      <protection locked="true" hidden="false"/>
    </xf>
    <xf numFmtId="165" fontId="4" fillId="0" borderId="52" xfId="0" applyFont="true" applyBorder="true" applyAlignment="true" applyProtection="false">
      <alignment horizontal="center" vertical="bottom" textRotation="0" wrapText="false" indent="0" shrinkToFit="false"/>
      <protection locked="true" hidden="false"/>
    </xf>
    <xf numFmtId="165" fontId="4" fillId="0" borderId="53" xfId="0" applyFont="true" applyBorder="true" applyAlignment="true" applyProtection="false">
      <alignment horizontal="center" vertical="bottom" textRotation="0" wrapText="false" indent="0" shrinkToFit="false"/>
      <protection locked="true" hidden="false"/>
    </xf>
    <xf numFmtId="165" fontId="4" fillId="0" borderId="54" xfId="0" applyFont="true" applyBorder="true" applyAlignment="true" applyProtection="false">
      <alignment horizontal="center" vertical="bottom" textRotation="0" wrapText="false" indent="0" shrinkToFit="false"/>
      <protection locked="true" hidden="false"/>
    </xf>
    <xf numFmtId="165" fontId="5" fillId="0" borderId="31"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6" borderId="41" xfId="0" applyFont="true" applyBorder="true" applyAlignment="true" applyProtection="false">
      <alignment horizontal="center" vertical="bottom" textRotation="0" wrapText="false" indent="0" shrinkToFit="false"/>
      <protection locked="true" hidden="false"/>
    </xf>
    <xf numFmtId="164" fontId="4" fillId="6" borderId="46"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L29" activeCellId="0" sqref="L29"/>
    </sheetView>
  </sheetViews>
  <sheetFormatPr defaultColWidth="9.13671875" defaultRowHeight="18" zeroHeight="false" outlineLevelRow="0" outlineLevelCol="0"/>
  <cols>
    <col collapsed="false" customWidth="true" hidden="false" outlineLevel="0" max="1" min="1" style="1" width="6.41"/>
    <col collapsed="false" customWidth="true" hidden="false" outlineLevel="0" max="2" min="2" style="2" width="16.13"/>
    <col collapsed="false" customWidth="true" hidden="false" outlineLevel="0" max="3" min="3" style="2" width="35.85"/>
    <col collapsed="false" customWidth="true" hidden="false" outlineLevel="0" max="4" min="4" style="3" width="23.99"/>
    <col collapsed="false" customWidth="true" hidden="false" outlineLevel="0" max="7" min="5" style="4" width="13.7"/>
    <col collapsed="false" customWidth="true" hidden="false" outlineLevel="0" max="10" min="8" style="2" width="13.7"/>
    <col collapsed="false" customWidth="true" hidden="false" outlineLevel="0" max="11" min="11" style="1" width="36.28"/>
    <col collapsed="false" customWidth="true" hidden="false" outlineLevel="0" max="12" min="12" style="1" width="12.14"/>
    <col collapsed="false" customWidth="true" hidden="false" outlineLevel="0" max="13" min="13" style="1" width="29.28"/>
    <col collapsed="false" customWidth="false" hidden="false" outlineLevel="0" max="257" min="14" style="1" width="9.14"/>
  </cols>
  <sheetData>
    <row r="1" s="7" customFormat="true" ht="23.25" hidden="false" customHeight="true" outlineLevel="0" collapsed="false">
      <c r="A1" s="5" t="s">
        <v>0</v>
      </c>
      <c r="B1" s="6"/>
      <c r="D1" s="4"/>
      <c r="E1" s="4"/>
      <c r="F1" s="4"/>
      <c r="G1" s="4"/>
      <c r="H1" s="8"/>
      <c r="I1" s="8"/>
      <c r="J1" s="4"/>
      <c r="K1" s="4"/>
      <c r="L1" s="8"/>
      <c r="M1" s="4"/>
      <c r="N1" s="8"/>
      <c r="O1" s="8"/>
      <c r="P1" s="4"/>
      <c r="Q1" s="8"/>
      <c r="R1" s="4"/>
      <c r="S1" s="4"/>
      <c r="T1" s="4"/>
      <c r="U1" s="8"/>
      <c r="V1" s="4"/>
      <c r="W1" s="4"/>
      <c r="X1" s="4"/>
      <c r="Y1" s="8"/>
      <c r="Z1" s="8"/>
      <c r="AA1" s="8"/>
      <c r="AB1" s="4"/>
    </row>
    <row r="2" s="7" customFormat="true" ht="18" hidden="false" customHeight="true" outlineLevel="0" collapsed="false">
      <c r="B2" s="9"/>
      <c r="C2" s="10"/>
      <c r="D2" s="11"/>
      <c r="E2" s="12" t="s">
        <v>1</v>
      </c>
      <c r="F2" s="11"/>
      <c r="G2" s="11"/>
      <c r="H2" s="11"/>
      <c r="I2" s="11"/>
      <c r="J2" s="13" t="s">
        <v>2</v>
      </c>
      <c r="K2" s="10" t="n">
        <f aca="true">TODAY()</f>
        <v>46231</v>
      </c>
      <c r="L2" s="11"/>
      <c r="M2" s="11"/>
      <c r="N2" s="11"/>
      <c r="O2" s="11"/>
      <c r="P2" s="11"/>
      <c r="Q2" s="8"/>
      <c r="R2" s="11"/>
      <c r="S2" s="11"/>
      <c r="T2" s="11"/>
      <c r="U2" s="8"/>
      <c r="V2" s="4"/>
      <c r="W2" s="4"/>
      <c r="X2" s="4"/>
      <c r="Y2" s="13"/>
      <c r="Z2" s="13"/>
      <c r="AA2" s="13"/>
    </row>
    <row r="3" s="7" customFormat="true" ht="20.25" hidden="false" customHeight="true" outlineLevel="0" collapsed="false">
      <c r="A3" s="14" t="s">
        <v>3</v>
      </c>
      <c r="B3" s="9"/>
      <c r="C3" s="15"/>
      <c r="D3" s="11"/>
      <c r="E3" s="16" t="s">
        <v>4</v>
      </c>
      <c r="F3" s="16" t="s">
        <v>5</v>
      </c>
      <c r="G3" s="16" t="s">
        <v>6</v>
      </c>
      <c r="H3" s="17"/>
      <c r="I3" s="11"/>
      <c r="J3" s="13" t="s">
        <v>7</v>
      </c>
      <c r="K3" s="15" t="s">
        <v>8</v>
      </c>
      <c r="L3" s="11"/>
      <c r="M3" s="11"/>
      <c r="N3" s="11"/>
      <c r="O3" s="11"/>
      <c r="P3" s="11"/>
      <c r="Q3" s="8"/>
      <c r="R3" s="11"/>
      <c r="S3" s="11"/>
      <c r="T3" s="11"/>
      <c r="U3" s="8"/>
      <c r="V3" s="4"/>
      <c r="W3" s="4"/>
      <c r="X3" s="4"/>
      <c r="Y3" s="13"/>
      <c r="Z3" s="13"/>
      <c r="AA3" s="13"/>
    </row>
    <row r="4" customFormat="false" ht="18.75" hidden="false" customHeight="true" outlineLevel="0" collapsed="false">
      <c r="A4" s="18"/>
      <c r="B4" s="19"/>
      <c r="C4" s="19"/>
      <c r="D4" s="19"/>
      <c r="E4" s="19"/>
      <c r="F4" s="19"/>
      <c r="G4" s="19"/>
    </row>
    <row r="5" s="26" customFormat="true" ht="30.75" hidden="false" customHeight="true" outlineLevel="0" collapsed="false">
      <c r="A5" s="20"/>
      <c r="B5" s="21" t="s">
        <v>9</v>
      </c>
      <c r="C5" s="21" t="s">
        <v>10</v>
      </c>
      <c r="D5" s="22" t="s">
        <v>11</v>
      </c>
      <c r="E5" s="23" t="s">
        <v>12</v>
      </c>
      <c r="F5" s="23" t="s">
        <v>13</v>
      </c>
      <c r="G5" s="23" t="s">
        <v>14</v>
      </c>
      <c r="H5" s="24" t="s">
        <v>15</v>
      </c>
      <c r="I5" s="24" t="s">
        <v>16</v>
      </c>
      <c r="J5" s="24" t="s">
        <v>17</v>
      </c>
      <c r="K5" s="25" t="s">
        <v>18</v>
      </c>
    </row>
    <row r="6" customFormat="false" ht="15" hidden="false" customHeight="true" outlineLevel="0" collapsed="false">
      <c r="A6" s="27" t="n">
        <v>1</v>
      </c>
      <c r="B6" s="28" t="s">
        <v>19</v>
      </c>
      <c r="C6" s="28" t="s">
        <v>20</v>
      </c>
      <c r="D6" s="29" t="s">
        <v>21</v>
      </c>
      <c r="E6" s="30" t="s">
        <v>22</v>
      </c>
      <c r="F6" s="30" t="s">
        <v>22</v>
      </c>
      <c r="G6" s="30" t="s">
        <v>22</v>
      </c>
      <c r="H6" s="30" t="s">
        <v>22</v>
      </c>
      <c r="I6" s="30" t="s">
        <v>22</v>
      </c>
      <c r="J6" s="30" t="s">
        <v>22</v>
      </c>
      <c r="K6" s="31" t="s">
        <v>23</v>
      </c>
    </row>
    <row r="7" customFormat="false" ht="15" hidden="false" customHeight="true" outlineLevel="0" collapsed="false">
      <c r="A7" s="32" t="n">
        <f aca="false">A6+1</f>
        <v>2</v>
      </c>
      <c r="B7" s="33" t="s">
        <v>24</v>
      </c>
      <c r="C7" s="33" t="s">
        <v>25</v>
      </c>
      <c r="D7" s="34" t="s">
        <v>26</v>
      </c>
      <c r="E7" s="35" t="s">
        <v>22</v>
      </c>
      <c r="F7" s="35" t="s">
        <v>22</v>
      </c>
      <c r="G7" s="35" t="s">
        <v>22</v>
      </c>
      <c r="H7" s="35" t="s">
        <v>22</v>
      </c>
      <c r="I7" s="35" t="s">
        <v>22</v>
      </c>
      <c r="J7" s="35" t="s">
        <v>22</v>
      </c>
      <c r="K7" s="36" t="s">
        <v>27</v>
      </c>
    </row>
    <row r="8" customFormat="false" ht="15" hidden="false" customHeight="true" outlineLevel="0" collapsed="false">
      <c r="A8" s="32" t="n">
        <f aca="false">A7+1</f>
        <v>3</v>
      </c>
      <c r="B8" s="33" t="s">
        <v>28</v>
      </c>
      <c r="C8" s="33" t="s">
        <v>29</v>
      </c>
      <c r="D8" s="34" t="s">
        <v>30</v>
      </c>
      <c r="E8" s="35" t="s">
        <v>22</v>
      </c>
      <c r="F8" s="35" t="s">
        <v>22</v>
      </c>
      <c r="G8" s="35" t="s">
        <v>22</v>
      </c>
      <c r="H8" s="35" t="s">
        <v>22</v>
      </c>
      <c r="I8" s="35" t="s">
        <v>22</v>
      </c>
      <c r="J8" s="35" t="s">
        <v>22</v>
      </c>
      <c r="K8" s="36"/>
    </row>
    <row r="9" customFormat="false" ht="15" hidden="false" customHeight="true" outlineLevel="0" collapsed="false">
      <c r="A9" s="32" t="n">
        <f aca="false">A8+1</f>
        <v>4</v>
      </c>
      <c r="B9" s="33" t="s">
        <v>31</v>
      </c>
      <c r="C9" s="33" t="s">
        <v>32</v>
      </c>
      <c r="D9" s="34" t="s">
        <v>33</v>
      </c>
      <c r="E9" s="35" t="s">
        <v>22</v>
      </c>
      <c r="F9" s="35" t="s">
        <v>22</v>
      </c>
      <c r="G9" s="35" t="s">
        <v>22</v>
      </c>
      <c r="H9" s="35" t="s">
        <v>22</v>
      </c>
      <c r="I9" s="35" t="s">
        <v>22</v>
      </c>
      <c r="J9" s="35" t="s">
        <v>22</v>
      </c>
      <c r="K9" s="36"/>
    </row>
    <row r="10" customFormat="false" ht="15" hidden="false" customHeight="true" outlineLevel="0" collapsed="false">
      <c r="A10" s="32" t="n">
        <f aca="false">A9+1</f>
        <v>5</v>
      </c>
      <c r="B10" s="33" t="s">
        <v>34</v>
      </c>
      <c r="C10" s="33" t="s">
        <v>35</v>
      </c>
      <c r="D10" s="34" t="s">
        <v>36</v>
      </c>
      <c r="E10" s="35" t="s">
        <v>22</v>
      </c>
      <c r="F10" s="35" t="s">
        <v>22</v>
      </c>
      <c r="G10" s="35" t="s">
        <v>22</v>
      </c>
      <c r="H10" s="35" t="s">
        <v>22</v>
      </c>
      <c r="I10" s="35" t="s">
        <v>22</v>
      </c>
      <c r="J10" s="35" t="s">
        <v>22</v>
      </c>
      <c r="K10" s="36" t="s">
        <v>37</v>
      </c>
    </row>
    <row r="11" customFormat="false" ht="15" hidden="false" customHeight="true" outlineLevel="0" collapsed="false">
      <c r="A11" s="32" t="n">
        <f aca="false">A10+1</f>
        <v>6</v>
      </c>
      <c r="B11" s="33" t="s">
        <v>38</v>
      </c>
      <c r="C11" s="33" t="s">
        <v>39</v>
      </c>
      <c r="D11" s="34" t="s">
        <v>40</v>
      </c>
      <c r="E11" s="35" t="s">
        <v>22</v>
      </c>
      <c r="F11" s="35" t="s">
        <v>22</v>
      </c>
      <c r="G11" s="35" t="s">
        <v>22</v>
      </c>
      <c r="H11" s="35" t="s">
        <v>22</v>
      </c>
      <c r="I11" s="35" t="s">
        <v>22</v>
      </c>
      <c r="J11" s="35" t="s">
        <v>22</v>
      </c>
      <c r="K11" s="36" t="s">
        <v>41</v>
      </c>
    </row>
    <row r="12" customFormat="false" ht="15" hidden="false" customHeight="true" outlineLevel="0" collapsed="false">
      <c r="A12" s="32" t="n">
        <f aca="false">A11+1</f>
        <v>7</v>
      </c>
      <c r="B12" s="33" t="s">
        <v>42</v>
      </c>
      <c r="C12" s="33" t="s">
        <v>43</v>
      </c>
      <c r="D12" s="34" t="s">
        <v>44</v>
      </c>
      <c r="E12" s="35" t="s">
        <v>22</v>
      </c>
      <c r="F12" s="35" t="s">
        <v>22</v>
      </c>
      <c r="G12" s="35" t="s">
        <v>22</v>
      </c>
      <c r="H12" s="35" t="s">
        <v>22</v>
      </c>
      <c r="I12" s="35" t="s">
        <v>22</v>
      </c>
      <c r="J12" s="35" t="s">
        <v>22</v>
      </c>
      <c r="K12" s="36" t="s">
        <v>45</v>
      </c>
    </row>
    <row r="13" customFormat="false" ht="15" hidden="false" customHeight="true" outlineLevel="0" collapsed="false">
      <c r="A13" s="32" t="n">
        <f aca="false">A12+1</f>
        <v>8</v>
      </c>
      <c r="B13" s="33" t="s">
        <v>46</v>
      </c>
      <c r="C13" s="33" t="s">
        <v>47</v>
      </c>
      <c r="D13" s="34" t="s">
        <v>48</v>
      </c>
      <c r="E13" s="35" t="s">
        <v>22</v>
      </c>
      <c r="F13" s="35" t="s">
        <v>22</v>
      </c>
      <c r="G13" s="35" t="s">
        <v>22</v>
      </c>
      <c r="H13" s="35" t="s">
        <v>22</v>
      </c>
      <c r="I13" s="35" t="s">
        <v>22</v>
      </c>
      <c r="J13" s="35" t="s">
        <v>22</v>
      </c>
      <c r="K13" s="36" t="s">
        <v>49</v>
      </c>
    </row>
    <row r="14" customFormat="false" ht="15" hidden="false" customHeight="true" outlineLevel="0" collapsed="false">
      <c r="A14" s="32" t="n">
        <f aca="false">A13+1</f>
        <v>9</v>
      </c>
      <c r="B14" s="33" t="s">
        <v>50</v>
      </c>
      <c r="C14" s="33" t="s">
        <v>51</v>
      </c>
      <c r="D14" s="34" t="s">
        <v>52</v>
      </c>
      <c r="E14" s="35" t="s">
        <v>22</v>
      </c>
      <c r="F14" s="35" t="s">
        <v>22</v>
      </c>
      <c r="G14" s="35" t="s">
        <v>22</v>
      </c>
      <c r="H14" s="35" t="s">
        <v>22</v>
      </c>
      <c r="I14" s="35" t="s">
        <v>22</v>
      </c>
      <c r="J14" s="35" t="s">
        <v>22</v>
      </c>
      <c r="K14" s="36" t="s">
        <v>53</v>
      </c>
    </row>
    <row r="15" customFormat="false" ht="15" hidden="false" customHeight="true" outlineLevel="0" collapsed="false">
      <c r="A15" s="32" t="n">
        <f aca="false">A14+1</f>
        <v>10</v>
      </c>
      <c r="B15" s="33" t="s">
        <v>54</v>
      </c>
      <c r="C15" s="33" t="s">
        <v>55</v>
      </c>
      <c r="D15" s="34" t="s">
        <v>56</v>
      </c>
      <c r="E15" s="35" t="s">
        <v>22</v>
      </c>
      <c r="F15" s="35" t="s">
        <v>22</v>
      </c>
      <c r="G15" s="35" t="s">
        <v>22</v>
      </c>
      <c r="H15" s="35" t="s">
        <v>22</v>
      </c>
      <c r="I15" s="35" t="s">
        <v>22</v>
      </c>
      <c r="J15" s="35" t="s">
        <v>22</v>
      </c>
      <c r="K15" s="36" t="s">
        <v>57</v>
      </c>
    </row>
    <row r="16" customFormat="false" ht="15" hidden="false" customHeight="true" outlineLevel="0" collapsed="false">
      <c r="A16" s="32" t="n">
        <f aca="false">A15+1</f>
        <v>11</v>
      </c>
      <c r="B16" s="33" t="s">
        <v>58</v>
      </c>
      <c r="C16" s="33" t="s">
        <v>59</v>
      </c>
      <c r="D16" s="34" t="s">
        <v>60</v>
      </c>
      <c r="E16" s="35" t="s">
        <v>22</v>
      </c>
      <c r="F16" s="35" t="s">
        <v>22</v>
      </c>
      <c r="G16" s="35" t="s">
        <v>22</v>
      </c>
      <c r="H16" s="35" t="s">
        <v>22</v>
      </c>
      <c r="I16" s="35" t="s">
        <v>22</v>
      </c>
      <c r="J16" s="35" t="s">
        <v>22</v>
      </c>
      <c r="K16" s="36" t="s">
        <v>61</v>
      </c>
    </row>
    <row r="17" customFormat="false" ht="15" hidden="false" customHeight="true" outlineLevel="0" collapsed="false">
      <c r="A17" s="32" t="n">
        <f aca="false">A16+1</f>
        <v>12</v>
      </c>
      <c r="B17" s="33" t="s">
        <v>62</v>
      </c>
      <c r="C17" s="33" t="s">
        <v>63</v>
      </c>
      <c r="D17" s="34" t="s">
        <v>64</v>
      </c>
      <c r="E17" s="35" t="s">
        <v>22</v>
      </c>
      <c r="F17" s="35" t="s">
        <v>22</v>
      </c>
      <c r="G17" s="35" t="s">
        <v>22</v>
      </c>
      <c r="H17" s="35" t="s">
        <v>22</v>
      </c>
      <c r="I17" s="35" t="s">
        <v>22</v>
      </c>
      <c r="J17" s="35" t="s">
        <v>22</v>
      </c>
      <c r="K17" s="36" t="s">
        <v>65</v>
      </c>
    </row>
    <row r="18" customFormat="false" ht="15" hidden="false" customHeight="true" outlineLevel="0" collapsed="false">
      <c r="A18" s="32" t="n">
        <f aca="false">A17+1</f>
        <v>13</v>
      </c>
      <c r="B18" s="33" t="s">
        <v>66</v>
      </c>
      <c r="C18" s="33" t="s">
        <v>67</v>
      </c>
      <c r="D18" s="34" t="s">
        <v>68</v>
      </c>
      <c r="E18" s="35" t="s">
        <v>22</v>
      </c>
      <c r="F18" s="35" t="s">
        <v>22</v>
      </c>
      <c r="G18" s="35" t="s">
        <v>22</v>
      </c>
      <c r="H18" s="35" t="s">
        <v>22</v>
      </c>
      <c r="I18" s="35" t="s">
        <v>22</v>
      </c>
      <c r="J18" s="35" t="s">
        <v>22</v>
      </c>
      <c r="K18" s="36" t="s">
        <v>69</v>
      </c>
    </row>
    <row r="19" customFormat="false" ht="15" hidden="false" customHeight="true" outlineLevel="0" collapsed="false">
      <c r="A19" s="32" t="n">
        <f aca="false">A18+1</f>
        <v>14</v>
      </c>
      <c r="B19" s="33" t="s">
        <v>70</v>
      </c>
      <c r="C19" s="33" t="s">
        <v>71</v>
      </c>
      <c r="D19" s="34" t="s">
        <v>72</v>
      </c>
      <c r="E19" s="35" t="s">
        <v>22</v>
      </c>
      <c r="F19" s="35" t="s">
        <v>22</v>
      </c>
      <c r="G19" s="35" t="s">
        <v>22</v>
      </c>
      <c r="H19" s="35" t="s">
        <v>22</v>
      </c>
      <c r="I19" s="35" t="s">
        <v>22</v>
      </c>
      <c r="J19" s="35" t="s">
        <v>22</v>
      </c>
      <c r="K19" s="36" t="s">
        <v>73</v>
      </c>
    </row>
    <row r="20" customFormat="false" ht="15" hidden="false" customHeight="true" outlineLevel="0" collapsed="false">
      <c r="A20" s="32" t="n">
        <f aca="false">A19+1</f>
        <v>15</v>
      </c>
      <c r="B20" s="33" t="s">
        <v>74</v>
      </c>
      <c r="C20" s="33" t="s">
        <v>75</v>
      </c>
      <c r="D20" s="34" t="s">
        <v>76</v>
      </c>
      <c r="E20" s="35" t="s">
        <v>22</v>
      </c>
      <c r="F20" s="35" t="s">
        <v>22</v>
      </c>
      <c r="G20" s="35" t="s">
        <v>22</v>
      </c>
      <c r="H20" s="35" t="s">
        <v>22</v>
      </c>
      <c r="I20" s="35" t="s">
        <v>22</v>
      </c>
      <c r="J20" s="35" t="s">
        <v>22</v>
      </c>
      <c r="K20" s="36" t="s">
        <v>77</v>
      </c>
    </row>
    <row r="21" customFormat="false" ht="15.75" hidden="false" customHeight="true" outlineLevel="0" collapsed="false">
      <c r="A21" s="37" t="n">
        <f aca="false">A20+1</f>
        <v>16</v>
      </c>
      <c r="B21" s="38"/>
      <c r="C21" s="39" t="s">
        <v>78</v>
      </c>
      <c r="D21" s="40" t="s">
        <v>79</v>
      </c>
      <c r="E21" s="41" t="s">
        <v>80</v>
      </c>
      <c r="F21" s="42" t="s">
        <v>22</v>
      </c>
      <c r="G21" s="42" t="s">
        <v>22</v>
      </c>
      <c r="H21" s="42" t="s">
        <v>22</v>
      </c>
      <c r="I21" s="42" t="s">
        <v>22</v>
      </c>
      <c r="J21" s="42" t="s">
        <v>22</v>
      </c>
      <c r="K21" s="43" t="s">
        <v>81</v>
      </c>
    </row>
    <row r="22" customFormat="false" ht="15" hidden="false" customHeight="true" outlineLevel="0" collapsed="false">
      <c r="A22" s="44" t="n">
        <f aca="false">A21+1</f>
        <v>17</v>
      </c>
      <c r="B22" s="28" t="s">
        <v>82</v>
      </c>
      <c r="C22" s="28" t="s">
        <v>83</v>
      </c>
      <c r="D22" s="29" t="s">
        <v>84</v>
      </c>
      <c r="E22" s="45" t="s">
        <v>80</v>
      </c>
      <c r="F22" s="30" t="s">
        <v>22</v>
      </c>
      <c r="G22" s="30" t="s">
        <v>22</v>
      </c>
      <c r="H22" s="30" t="s">
        <v>22</v>
      </c>
      <c r="I22" s="30" t="s">
        <v>22</v>
      </c>
      <c r="J22" s="30" t="s">
        <v>22</v>
      </c>
      <c r="K22" s="31" t="s">
        <v>85</v>
      </c>
    </row>
    <row r="23" customFormat="false" ht="15" hidden="false" customHeight="true" outlineLevel="0" collapsed="false">
      <c r="A23" s="46" t="n">
        <f aca="false">A22+1</f>
        <v>18</v>
      </c>
      <c r="B23" s="33" t="s">
        <v>86</v>
      </c>
      <c r="C23" s="33" t="s">
        <v>87</v>
      </c>
      <c r="D23" s="34" t="s">
        <v>88</v>
      </c>
      <c r="E23" s="35" t="s">
        <v>22</v>
      </c>
      <c r="F23" s="35" t="s">
        <v>22</v>
      </c>
      <c r="G23" s="35" t="s">
        <v>22</v>
      </c>
      <c r="H23" s="35" t="s">
        <v>22</v>
      </c>
      <c r="I23" s="35" t="s">
        <v>22</v>
      </c>
      <c r="J23" s="35" t="s">
        <v>22</v>
      </c>
      <c r="K23" s="36" t="s">
        <v>89</v>
      </c>
    </row>
    <row r="24" customFormat="false" ht="15" hidden="false" customHeight="true" outlineLevel="0" collapsed="false">
      <c r="A24" s="46" t="n">
        <f aca="false">A23+1</f>
        <v>19</v>
      </c>
      <c r="B24" s="33" t="s">
        <v>90</v>
      </c>
      <c r="C24" s="33" t="s">
        <v>91</v>
      </c>
      <c r="D24" s="34" t="s">
        <v>92</v>
      </c>
      <c r="E24" s="35" t="s">
        <v>22</v>
      </c>
      <c r="F24" s="35" t="s">
        <v>22</v>
      </c>
      <c r="G24" s="35" t="s">
        <v>22</v>
      </c>
      <c r="H24" s="35" t="s">
        <v>22</v>
      </c>
      <c r="I24" s="35" t="s">
        <v>22</v>
      </c>
      <c r="J24" s="35" t="s">
        <v>22</v>
      </c>
      <c r="K24" s="36" t="s">
        <v>93</v>
      </c>
    </row>
    <row r="25" customFormat="false" ht="15" hidden="false" customHeight="true" outlineLevel="0" collapsed="false">
      <c r="A25" s="46" t="n">
        <f aca="false">A24+1</f>
        <v>20</v>
      </c>
      <c r="B25" s="33" t="s">
        <v>94</v>
      </c>
      <c r="C25" s="33" t="s">
        <v>95</v>
      </c>
      <c r="D25" s="34" t="s">
        <v>96</v>
      </c>
      <c r="E25" s="47" t="s">
        <v>80</v>
      </c>
      <c r="F25" s="35" t="s">
        <v>22</v>
      </c>
      <c r="G25" s="35" t="s">
        <v>22</v>
      </c>
      <c r="H25" s="35" t="s">
        <v>22</v>
      </c>
      <c r="I25" s="35" t="s">
        <v>22</v>
      </c>
      <c r="J25" s="35" t="s">
        <v>22</v>
      </c>
      <c r="K25" s="36" t="s">
        <v>97</v>
      </c>
    </row>
    <row r="26" customFormat="false" ht="15" hidden="false" customHeight="true" outlineLevel="0" collapsed="false">
      <c r="A26" s="46" t="n">
        <f aca="false">A25+1</f>
        <v>21</v>
      </c>
      <c r="B26" s="33" t="s">
        <v>98</v>
      </c>
      <c r="C26" s="33" t="s">
        <v>99</v>
      </c>
      <c r="D26" s="34" t="s">
        <v>100</v>
      </c>
      <c r="E26" s="47" t="s">
        <v>80</v>
      </c>
      <c r="F26" s="35" t="s">
        <v>22</v>
      </c>
      <c r="G26" s="35" t="s">
        <v>22</v>
      </c>
      <c r="H26" s="35" t="s">
        <v>22</v>
      </c>
      <c r="I26" s="35" t="s">
        <v>22</v>
      </c>
      <c r="J26" s="35" t="s">
        <v>22</v>
      </c>
      <c r="K26" s="36" t="s">
        <v>101</v>
      </c>
    </row>
    <row r="27" customFormat="false" ht="15" hidden="false" customHeight="true" outlineLevel="0" collapsed="false">
      <c r="A27" s="46" t="n">
        <f aca="false">A26+1</f>
        <v>22</v>
      </c>
      <c r="B27" s="33" t="s">
        <v>102</v>
      </c>
      <c r="C27" s="33" t="s">
        <v>103</v>
      </c>
      <c r="D27" s="34" t="s">
        <v>104</v>
      </c>
      <c r="E27" s="35" t="s">
        <v>22</v>
      </c>
      <c r="F27" s="35" t="s">
        <v>22</v>
      </c>
      <c r="G27" s="35" t="s">
        <v>22</v>
      </c>
      <c r="H27" s="35" t="s">
        <v>22</v>
      </c>
      <c r="I27" s="35" t="s">
        <v>22</v>
      </c>
      <c r="J27" s="35" t="s">
        <v>22</v>
      </c>
      <c r="K27" s="36" t="s">
        <v>105</v>
      </c>
    </row>
    <row r="28" customFormat="false" ht="15" hidden="false" customHeight="true" outlineLevel="0" collapsed="false">
      <c r="A28" s="46" t="n">
        <f aca="false">A27+1</f>
        <v>23</v>
      </c>
      <c r="B28" s="33" t="s">
        <v>106</v>
      </c>
      <c r="C28" s="33" t="s">
        <v>107</v>
      </c>
      <c r="D28" s="34" t="s">
        <v>108</v>
      </c>
      <c r="E28" s="35" t="s">
        <v>22</v>
      </c>
      <c r="F28" s="35" t="s">
        <v>22</v>
      </c>
      <c r="G28" s="35" t="s">
        <v>22</v>
      </c>
      <c r="H28" s="35" t="s">
        <v>22</v>
      </c>
      <c r="I28" s="35" t="s">
        <v>22</v>
      </c>
      <c r="J28" s="35" t="s">
        <v>22</v>
      </c>
      <c r="K28" s="36" t="s">
        <v>109</v>
      </c>
    </row>
    <row r="29" customFormat="false" ht="15" hidden="false" customHeight="true" outlineLevel="0" collapsed="false">
      <c r="A29" s="46" t="n">
        <f aca="false">A28+1</f>
        <v>24</v>
      </c>
      <c r="B29" s="33" t="s">
        <v>110</v>
      </c>
      <c r="C29" s="33" t="s">
        <v>111</v>
      </c>
      <c r="D29" s="34" t="s">
        <v>112</v>
      </c>
      <c r="E29" s="35" t="s">
        <v>22</v>
      </c>
      <c r="F29" s="35" t="s">
        <v>22</v>
      </c>
      <c r="G29" s="48" t="s">
        <v>80</v>
      </c>
      <c r="H29" s="48" t="s">
        <v>80</v>
      </c>
      <c r="I29" s="48" t="s">
        <v>80</v>
      </c>
      <c r="J29" s="48" t="s">
        <v>80</v>
      </c>
      <c r="K29" s="36" t="s">
        <v>113</v>
      </c>
    </row>
    <row r="30" customFormat="false" ht="15" hidden="false" customHeight="true" outlineLevel="0" collapsed="false">
      <c r="A30" s="46" t="n">
        <f aca="false">A29+1</f>
        <v>25</v>
      </c>
      <c r="B30" s="33" t="s">
        <v>114</v>
      </c>
      <c r="C30" s="33" t="s">
        <v>115</v>
      </c>
      <c r="D30" s="34" t="s">
        <v>116</v>
      </c>
      <c r="E30" s="35" t="s">
        <v>22</v>
      </c>
      <c r="F30" s="48" t="s">
        <v>80</v>
      </c>
      <c r="G30" s="48" t="s">
        <v>80</v>
      </c>
      <c r="H30" s="48" t="s">
        <v>80</v>
      </c>
      <c r="I30" s="48" t="s">
        <v>80</v>
      </c>
      <c r="J30" s="48" t="s">
        <v>80</v>
      </c>
      <c r="K30" s="36" t="s">
        <v>117</v>
      </c>
    </row>
    <row r="31" customFormat="false" ht="15" hidden="false" customHeight="true" outlineLevel="0" collapsed="false">
      <c r="A31" s="46" t="n">
        <f aca="false">A30+1</f>
        <v>26</v>
      </c>
      <c r="B31" s="33" t="s">
        <v>118</v>
      </c>
      <c r="C31" s="33" t="s">
        <v>119</v>
      </c>
      <c r="D31" s="34" t="s">
        <v>120</v>
      </c>
      <c r="E31" s="35" t="s">
        <v>22</v>
      </c>
      <c r="F31" s="35" t="s">
        <v>22</v>
      </c>
      <c r="G31" s="35" t="s">
        <v>22</v>
      </c>
      <c r="H31" s="35" t="s">
        <v>22</v>
      </c>
      <c r="I31" s="35" t="s">
        <v>22</v>
      </c>
      <c r="J31" s="35" t="s">
        <v>22</v>
      </c>
      <c r="K31" s="36" t="s">
        <v>121</v>
      </c>
    </row>
    <row r="32" customFormat="false" ht="15" hidden="false" customHeight="true" outlineLevel="0" collapsed="false">
      <c r="A32" s="46" t="n">
        <f aca="false">A31+1</f>
        <v>27</v>
      </c>
      <c r="B32" s="33"/>
      <c r="C32" s="49" t="s">
        <v>122</v>
      </c>
      <c r="D32" s="34" t="s">
        <v>123</v>
      </c>
      <c r="E32" s="47" t="s">
        <v>80</v>
      </c>
      <c r="F32" s="35" t="s">
        <v>22</v>
      </c>
      <c r="G32" s="35" t="s">
        <v>22</v>
      </c>
      <c r="H32" s="35" t="s">
        <v>22</v>
      </c>
      <c r="I32" s="35" t="s">
        <v>22</v>
      </c>
      <c r="J32" s="35" t="s">
        <v>22</v>
      </c>
      <c r="K32" s="36" t="s">
        <v>124</v>
      </c>
    </row>
    <row r="33" customFormat="false" ht="15" hidden="false" customHeight="true" outlineLevel="0" collapsed="false">
      <c r="A33" s="46" t="n">
        <f aca="false">A32+1</f>
        <v>28</v>
      </c>
      <c r="B33" s="33"/>
      <c r="C33" s="49" t="s">
        <v>125</v>
      </c>
      <c r="D33" s="34" t="s">
        <v>126</v>
      </c>
      <c r="E33" s="47" t="s">
        <v>80</v>
      </c>
      <c r="F33" s="35" t="s">
        <v>22</v>
      </c>
      <c r="G33" s="35" t="s">
        <v>22</v>
      </c>
      <c r="H33" s="35" t="s">
        <v>22</v>
      </c>
      <c r="I33" s="35" t="s">
        <v>22</v>
      </c>
      <c r="J33" s="35" t="s">
        <v>22</v>
      </c>
      <c r="K33" s="36" t="s">
        <v>127</v>
      </c>
    </row>
    <row r="34" customFormat="false" ht="15.75" hidden="false" customHeight="true" outlineLevel="0" collapsed="false">
      <c r="A34" s="50" t="n">
        <f aca="false">A33+1</f>
        <v>29</v>
      </c>
      <c r="B34" s="38"/>
      <c r="C34" s="39" t="s">
        <v>128</v>
      </c>
      <c r="D34" s="40" t="s">
        <v>129</v>
      </c>
      <c r="E34" s="41" t="s">
        <v>80</v>
      </c>
      <c r="F34" s="42" t="s">
        <v>22</v>
      </c>
      <c r="G34" s="42" t="s">
        <v>22</v>
      </c>
      <c r="H34" s="42" t="s">
        <v>22</v>
      </c>
      <c r="I34" s="42" t="s">
        <v>22</v>
      </c>
      <c r="J34" s="42" t="s">
        <v>22</v>
      </c>
      <c r="K34" s="43" t="s">
        <v>130</v>
      </c>
    </row>
    <row r="35" customFormat="false" ht="15" hidden="false" customHeight="true" outlineLevel="0" collapsed="false">
      <c r="A35" s="51" t="n">
        <f aca="false">A34+1</f>
        <v>30</v>
      </c>
      <c r="B35" s="28" t="s">
        <v>131</v>
      </c>
      <c r="C35" s="28" t="s">
        <v>132</v>
      </c>
      <c r="D35" s="29" t="s">
        <v>133</v>
      </c>
      <c r="E35" s="30" t="s">
        <v>22</v>
      </c>
      <c r="F35" s="30" t="s">
        <v>22</v>
      </c>
      <c r="G35" s="30" t="s">
        <v>22</v>
      </c>
      <c r="H35" s="30" t="s">
        <v>22</v>
      </c>
      <c r="I35" s="30" t="s">
        <v>22</v>
      </c>
      <c r="J35" s="30" t="s">
        <v>22</v>
      </c>
      <c r="K35" s="31" t="s">
        <v>134</v>
      </c>
    </row>
    <row r="36" customFormat="false" ht="15" hidden="false" customHeight="true" outlineLevel="0" collapsed="false">
      <c r="A36" s="52" t="n">
        <f aca="false">A35+1</f>
        <v>31</v>
      </c>
      <c r="B36" s="33" t="s">
        <v>135</v>
      </c>
      <c r="C36" s="33" t="s">
        <v>136</v>
      </c>
      <c r="D36" s="34" t="s">
        <v>137</v>
      </c>
      <c r="E36" s="47" t="s">
        <v>80</v>
      </c>
      <c r="F36" s="35" t="s">
        <v>22</v>
      </c>
      <c r="G36" s="47" t="s">
        <v>80</v>
      </c>
      <c r="H36" s="47" t="s">
        <v>80</v>
      </c>
      <c r="I36" s="47" t="s">
        <v>80</v>
      </c>
      <c r="J36" s="47" t="s">
        <v>80</v>
      </c>
      <c r="K36" s="36" t="s">
        <v>138</v>
      </c>
    </row>
    <row r="37" customFormat="false" ht="15" hidden="false" customHeight="true" outlineLevel="0" collapsed="false">
      <c r="A37" s="52" t="n">
        <f aca="false">A36+1</f>
        <v>32</v>
      </c>
      <c r="B37" s="33" t="s">
        <v>139</v>
      </c>
      <c r="C37" s="33" t="s">
        <v>140</v>
      </c>
      <c r="D37" s="34" t="s">
        <v>141</v>
      </c>
      <c r="E37" s="47" t="s">
        <v>80</v>
      </c>
      <c r="F37" s="35" t="s">
        <v>22</v>
      </c>
      <c r="G37" s="47" t="s">
        <v>80</v>
      </c>
      <c r="H37" s="47" t="s">
        <v>80</v>
      </c>
      <c r="I37" s="47" t="s">
        <v>80</v>
      </c>
      <c r="J37" s="47" t="s">
        <v>80</v>
      </c>
      <c r="K37" s="36" t="s">
        <v>142</v>
      </c>
    </row>
    <row r="38" customFormat="false" ht="15" hidden="false" customHeight="true" outlineLevel="0" collapsed="false">
      <c r="A38" s="52" t="n">
        <f aca="false">A37+1</f>
        <v>33</v>
      </c>
      <c r="B38" s="33" t="s">
        <v>143</v>
      </c>
      <c r="C38" s="33" t="s">
        <v>144</v>
      </c>
      <c r="D38" s="34" t="s">
        <v>145</v>
      </c>
      <c r="E38" s="47" t="s">
        <v>80</v>
      </c>
      <c r="F38" s="35" t="s">
        <v>22</v>
      </c>
      <c r="G38" s="47" t="s">
        <v>80</v>
      </c>
      <c r="H38" s="47" t="s">
        <v>80</v>
      </c>
      <c r="I38" s="47" t="s">
        <v>80</v>
      </c>
      <c r="J38" s="47" t="s">
        <v>80</v>
      </c>
      <c r="K38" s="36" t="s">
        <v>146</v>
      </c>
    </row>
    <row r="39" customFormat="false" ht="15" hidden="false" customHeight="true" outlineLevel="0" collapsed="false">
      <c r="A39" s="52" t="n">
        <f aca="false">A38+1</f>
        <v>34</v>
      </c>
      <c r="B39" s="33" t="s">
        <v>147</v>
      </c>
      <c r="C39" s="33" t="s">
        <v>148</v>
      </c>
      <c r="D39" s="34" t="s">
        <v>149</v>
      </c>
      <c r="E39" s="47" t="s">
        <v>80</v>
      </c>
      <c r="F39" s="35" t="s">
        <v>22</v>
      </c>
      <c r="G39" s="47" t="s">
        <v>80</v>
      </c>
      <c r="H39" s="47" t="s">
        <v>80</v>
      </c>
      <c r="I39" s="47" t="s">
        <v>80</v>
      </c>
      <c r="J39" s="47" t="s">
        <v>80</v>
      </c>
      <c r="K39" s="36" t="s">
        <v>150</v>
      </c>
    </row>
    <row r="40" customFormat="false" ht="15" hidden="false" customHeight="true" outlineLevel="0" collapsed="false">
      <c r="A40" s="52" t="n">
        <f aca="false">A39+1</f>
        <v>35</v>
      </c>
      <c r="B40" s="33" t="s">
        <v>151</v>
      </c>
      <c r="C40" s="33" t="s">
        <v>152</v>
      </c>
      <c r="D40" s="53" t="s">
        <v>153</v>
      </c>
      <c r="E40" s="47" t="s">
        <v>80</v>
      </c>
      <c r="F40" s="35" t="s">
        <v>22</v>
      </c>
      <c r="G40" s="47" t="s">
        <v>80</v>
      </c>
      <c r="H40" s="47" t="s">
        <v>80</v>
      </c>
      <c r="I40" s="47" t="s">
        <v>80</v>
      </c>
      <c r="J40" s="47" t="s">
        <v>80</v>
      </c>
      <c r="K40" s="36" t="s">
        <v>154</v>
      </c>
    </row>
    <row r="41" customFormat="false" ht="15" hidden="false" customHeight="true" outlineLevel="0" collapsed="false">
      <c r="A41" s="52" t="n">
        <f aca="false">A40+1</f>
        <v>36</v>
      </c>
      <c r="B41" s="33" t="s">
        <v>155</v>
      </c>
      <c r="C41" s="33" t="s">
        <v>156</v>
      </c>
      <c r="D41" s="53" t="s">
        <v>157</v>
      </c>
      <c r="E41" s="47" t="s">
        <v>80</v>
      </c>
      <c r="F41" s="35" t="s">
        <v>22</v>
      </c>
      <c r="G41" s="47" t="s">
        <v>80</v>
      </c>
      <c r="H41" s="47" t="s">
        <v>80</v>
      </c>
      <c r="I41" s="47" t="s">
        <v>80</v>
      </c>
      <c r="J41" s="47" t="s">
        <v>80</v>
      </c>
      <c r="K41" s="36" t="s">
        <v>158</v>
      </c>
    </row>
    <row r="42" customFormat="false" ht="15" hidden="false" customHeight="true" outlineLevel="0" collapsed="false">
      <c r="A42" s="52" t="n">
        <f aca="false">A41+1</f>
        <v>37</v>
      </c>
      <c r="B42" s="33" t="s">
        <v>159</v>
      </c>
      <c r="C42" s="33" t="s">
        <v>160</v>
      </c>
      <c r="D42" s="34" t="s">
        <v>161</v>
      </c>
      <c r="E42" s="35" t="s">
        <v>22</v>
      </c>
      <c r="F42" s="35" t="s">
        <v>22</v>
      </c>
      <c r="G42" s="47" t="s">
        <v>80</v>
      </c>
      <c r="H42" s="47" t="s">
        <v>80</v>
      </c>
      <c r="I42" s="47" t="s">
        <v>80</v>
      </c>
      <c r="J42" s="47" t="s">
        <v>80</v>
      </c>
      <c r="K42" s="54" t="s">
        <v>162</v>
      </c>
    </row>
    <row r="43" customFormat="false" ht="15" hidden="false" customHeight="true" outlineLevel="0" collapsed="false">
      <c r="A43" s="52" t="n">
        <f aca="false">A42+1</f>
        <v>38</v>
      </c>
      <c r="B43" s="33" t="s">
        <v>163</v>
      </c>
      <c r="C43" s="33" t="s">
        <v>164</v>
      </c>
      <c r="D43" s="55" t="s">
        <v>165</v>
      </c>
      <c r="E43" s="47" t="s">
        <v>80</v>
      </c>
      <c r="F43" s="35" t="s">
        <v>22</v>
      </c>
      <c r="G43" s="47" t="s">
        <v>80</v>
      </c>
      <c r="H43" s="47" t="s">
        <v>80</v>
      </c>
      <c r="I43" s="47" t="s">
        <v>80</v>
      </c>
      <c r="J43" s="47" t="s">
        <v>80</v>
      </c>
      <c r="K43" s="36" t="s">
        <v>166</v>
      </c>
    </row>
    <row r="44" customFormat="false" ht="15" hidden="false" customHeight="true" outlineLevel="0" collapsed="false">
      <c r="A44" s="52" t="n">
        <f aca="false">A43+1</f>
        <v>39</v>
      </c>
      <c r="B44" s="33" t="s">
        <v>167</v>
      </c>
      <c r="C44" s="33" t="s">
        <v>168</v>
      </c>
      <c r="D44" s="34" t="s">
        <v>169</v>
      </c>
      <c r="E44" s="47" t="s">
        <v>80</v>
      </c>
      <c r="F44" s="35" t="s">
        <v>22</v>
      </c>
      <c r="G44" s="47" t="s">
        <v>80</v>
      </c>
      <c r="H44" s="47" t="s">
        <v>80</v>
      </c>
      <c r="I44" s="47" t="s">
        <v>80</v>
      </c>
      <c r="J44" s="47" t="s">
        <v>80</v>
      </c>
      <c r="K44" s="36" t="s">
        <v>170</v>
      </c>
    </row>
    <row r="45" customFormat="false" ht="15" hidden="false" customHeight="true" outlineLevel="0" collapsed="false">
      <c r="A45" s="52" t="n">
        <f aca="false">A44+1</f>
        <v>40</v>
      </c>
      <c r="B45" s="33" t="s">
        <v>171</v>
      </c>
      <c r="C45" s="33" t="s">
        <v>172</v>
      </c>
      <c r="D45" s="34" t="s">
        <v>137</v>
      </c>
      <c r="E45" s="47" t="s">
        <v>80</v>
      </c>
      <c r="F45" s="35" t="s">
        <v>22</v>
      </c>
      <c r="G45" s="47" t="s">
        <v>80</v>
      </c>
      <c r="H45" s="47" t="s">
        <v>80</v>
      </c>
      <c r="I45" s="47" t="s">
        <v>80</v>
      </c>
      <c r="J45" s="47" t="s">
        <v>80</v>
      </c>
      <c r="K45" s="36" t="s">
        <v>173</v>
      </c>
    </row>
    <row r="46" customFormat="false" ht="15" hidden="false" customHeight="true" outlineLevel="0" collapsed="false">
      <c r="A46" s="52" t="n">
        <f aca="false">A45+1</f>
        <v>41</v>
      </c>
      <c r="B46" s="33" t="s">
        <v>174</v>
      </c>
      <c r="C46" s="33" t="s">
        <v>175</v>
      </c>
      <c r="D46" s="34" t="s">
        <v>176</v>
      </c>
      <c r="E46" s="47" t="s">
        <v>80</v>
      </c>
      <c r="F46" s="35" t="s">
        <v>22</v>
      </c>
      <c r="G46" s="47" t="s">
        <v>80</v>
      </c>
      <c r="H46" s="47" t="s">
        <v>80</v>
      </c>
      <c r="I46" s="47" t="s">
        <v>80</v>
      </c>
      <c r="J46" s="47" t="s">
        <v>80</v>
      </c>
      <c r="K46" s="36" t="s">
        <v>177</v>
      </c>
    </row>
    <row r="47" customFormat="false" ht="15" hidden="false" customHeight="true" outlineLevel="0" collapsed="false">
      <c r="A47" s="52" t="n">
        <f aca="false">A46+1</f>
        <v>42</v>
      </c>
      <c r="B47" s="33" t="s">
        <v>178</v>
      </c>
      <c r="C47" s="33" t="s">
        <v>179</v>
      </c>
      <c r="D47" s="34" t="s">
        <v>180</v>
      </c>
      <c r="E47" s="47" t="s">
        <v>80</v>
      </c>
      <c r="F47" s="35" t="s">
        <v>22</v>
      </c>
      <c r="G47" s="47" t="s">
        <v>80</v>
      </c>
      <c r="H47" s="47" t="s">
        <v>80</v>
      </c>
      <c r="I47" s="47" t="s">
        <v>80</v>
      </c>
      <c r="J47" s="47" t="s">
        <v>80</v>
      </c>
      <c r="K47" s="36" t="s">
        <v>181</v>
      </c>
    </row>
    <row r="48" customFormat="false" ht="15" hidden="false" customHeight="true" outlineLevel="0" collapsed="false">
      <c r="A48" s="52" t="n">
        <f aca="false">A47+1</f>
        <v>43</v>
      </c>
      <c r="B48" s="33" t="s">
        <v>182</v>
      </c>
      <c r="C48" s="33" t="s">
        <v>183</v>
      </c>
      <c r="D48" s="56" t="s">
        <v>184</v>
      </c>
      <c r="E48" s="47" t="s">
        <v>80</v>
      </c>
      <c r="F48" s="35" t="s">
        <v>22</v>
      </c>
      <c r="G48" s="47" t="s">
        <v>80</v>
      </c>
      <c r="H48" s="47" t="s">
        <v>80</v>
      </c>
      <c r="I48" s="47" t="s">
        <v>80</v>
      </c>
      <c r="J48" s="47" t="s">
        <v>80</v>
      </c>
      <c r="K48" s="36" t="s">
        <v>185</v>
      </c>
    </row>
    <row r="49" customFormat="false" ht="15.75" hidden="false" customHeight="true" outlineLevel="0" collapsed="false">
      <c r="A49" s="57" t="n">
        <f aca="false">A48+1</f>
        <v>44</v>
      </c>
      <c r="B49" s="38" t="s">
        <v>186</v>
      </c>
      <c r="C49" s="38" t="s">
        <v>187</v>
      </c>
      <c r="D49" s="40" t="s">
        <v>188</v>
      </c>
      <c r="E49" s="41" t="s">
        <v>80</v>
      </c>
      <c r="F49" s="42" t="s">
        <v>22</v>
      </c>
      <c r="G49" s="58" t="s">
        <v>80</v>
      </c>
      <c r="H49" s="58" t="s">
        <v>80</v>
      </c>
      <c r="I49" s="58" t="s">
        <v>80</v>
      </c>
      <c r="J49" s="58" t="s">
        <v>80</v>
      </c>
      <c r="K49" s="43" t="s">
        <v>189</v>
      </c>
    </row>
    <row r="50" customFormat="false" ht="15" hidden="false" customHeight="true" outlineLevel="0" collapsed="false">
      <c r="A50" s="59" t="n">
        <f aca="false">A49+1</f>
        <v>45</v>
      </c>
      <c r="B50" s="60" t="s">
        <v>190</v>
      </c>
      <c r="C50" s="60" t="s">
        <v>191</v>
      </c>
      <c r="D50" s="56" t="s">
        <v>192</v>
      </c>
      <c r="E50" s="61" t="s">
        <v>80</v>
      </c>
      <c r="F50" s="62" t="s">
        <v>22</v>
      </c>
      <c r="G50" s="62" t="s">
        <v>22</v>
      </c>
      <c r="H50" s="62" t="s">
        <v>22</v>
      </c>
      <c r="I50" s="62" t="s">
        <v>22</v>
      </c>
      <c r="J50" s="62" t="s">
        <v>22</v>
      </c>
      <c r="K50" s="63" t="s">
        <v>193</v>
      </c>
    </row>
    <row r="51" customFormat="false" ht="15" hidden="false" customHeight="true" outlineLevel="0" collapsed="false">
      <c r="A51" s="64" t="n">
        <f aca="false">A50+1</f>
        <v>46</v>
      </c>
      <c r="B51" s="33" t="s">
        <v>194</v>
      </c>
      <c r="C51" s="33" t="s">
        <v>195</v>
      </c>
      <c r="D51" s="34" t="s">
        <v>196</v>
      </c>
      <c r="E51" s="47" t="s">
        <v>80</v>
      </c>
      <c r="F51" s="35" t="s">
        <v>22</v>
      </c>
      <c r="G51" s="47" t="s">
        <v>80</v>
      </c>
      <c r="H51" s="47" t="s">
        <v>80</v>
      </c>
      <c r="I51" s="47" t="s">
        <v>80</v>
      </c>
      <c r="J51" s="47" t="s">
        <v>80</v>
      </c>
      <c r="K51" s="36" t="s">
        <v>197</v>
      </c>
    </row>
    <row r="52" customFormat="false" ht="15" hidden="false" customHeight="true" outlineLevel="0" collapsed="false">
      <c r="A52" s="64" t="n">
        <f aca="false">A51+1</f>
        <v>47</v>
      </c>
      <c r="B52" s="33" t="s">
        <v>198</v>
      </c>
      <c r="C52" s="33" t="s">
        <v>199</v>
      </c>
      <c r="D52" s="34" t="s">
        <v>200</v>
      </c>
      <c r="E52" s="47" t="s">
        <v>80</v>
      </c>
      <c r="F52" s="35" t="s">
        <v>22</v>
      </c>
      <c r="G52" s="48" t="s">
        <v>80</v>
      </c>
      <c r="H52" s="48" t="s">
        <v>80</v>
      </c>
      <c r="I52" s="48" t="s">
        <v>80</v>
      </c>
      <c r="J52" s="48" t="s">
        <v>80</v>
      </c>
      <c r="K52" s="36" t="s">
        <v>201</v>
      </c>
    </row>
    <row r="53" customFormat="false" ht="15" hidden="false" customHeight="true" outlineLevel="0" collapsed="false">
      <c r="A53" s="64" t="n">
        <f aca="false">A52+1</f>
        <v>48</v>
      </c>
      <c r="B53" s="33"/>
      <c r="C53" s="65" t="s">
        <v>202</v>
      </c>
      <c r="D53" s="66" t="s">
        <v>203</v>
      </c>
      <c r="E53" s="47" t="s">
        <v>80</v>
      </c>
      <c r="F53" s="35" t="s">
        <v>22</v>
      </c>
      <c r="G53" s="35" t="s">
        <v>22</v>
      </c>
      <c r="H53" s="35" t="s">
        <v>22</v>
      </c>
      <c r="I53" s="35" t="s">
        <v>22</v>
      </c>
      <c r="J53" s="35" t="s">
        <v>22</v>
      </c>
      <c r="K53" s="54" t="s">
        <v>204</v>
      </c>
    </row>
    <row r="54" customFormat="false" ht="15" hidden="false" customHeight="true" outlineLevel="0" collapsed="false">
      <c r="A54" s="64" t="n">
        <f aca="false">A53+1</f>
        <v>49</v>
      </c>
      <c r="B54" s="33"/>
      <c r="C54" s="49" t="s">
        <v>205</v>
      </c>
      <c r="D54" s="34" t="s">
        <v>206</v>
      </c>
      <c r="E54" s="47" t="s">
        <v>80</v>
      </c>
      <c r="F54" s="35" t="s">
        <v>22</v>
      </c>
      <c r="G54" s="35" t="s">
        <v>22</v>
      </c>
      <c r="H54" s="35" t="s">
        <v>22</v>
      </c>
      <c r="I54" s="35" t="s">
        <v>22</v>
      </c>
      <c r="J54" s="35" t="s">
        <v>22</v>
      </c>
      <c r="K54" s="54" t="s">
        <v>207</v>
      </c>
    </row>
    <row r="55" customFormat="false" ht="15" hidden="false" customHeight="true" outlineLevel="0" collapsed="false">
      <c r="A55" s="64" t="n">
        <f aca="false">A54+1</f>
        <v>50</v>
      </c>
      <c r="B55" s="33"/>
      <c r="C55" s="65" t="s">
        <v>208</v>
      </c>
      <c r="D55" s="66" t="s">
        <v>209</v>
      </c>
      <c r="E55" s="47" t="s">
        <v>80</v>
      </c>
      <c r="F55" s="35" t="s">
        <v>22</v>
      </c>
      <c r="G55" s="35" t="s">
        <v>22</v>
      </c>
      <c r="H55" s="35" t="s">
        <v>22</v>
      </c>
      <c r="I55" s="35" t="s">
        <v>22</v>
      </c>
      <c r="J55" s="35" t="s">
        <v>22</v>
      </c>
      <c r="K55" s="54" t="s">
        <v>210</v>
      </c>
    </row>
    <row r="56" customFormat="false" ht="15" hidden="false" customHeight="true" outlineLevel="0" collapsed="false">
      <c r="A56" s="64" t="n">
        <f aca="false">A55+1</f>
        <v>51</v>
      </c>
      <c r="B56" s="33"/>
      <c r="C56" s="65" t="s">
        <v>211</v>
      </c>
      <c r="D56" s="66" t="s">
        <v>212</v>
      </c>
      <c r="E56" s="47" t="s">
        <v>80</v>
      </c>
      <c r="F56" s="35" t="s">
        <v>22</v>
      </c>
      <c r="G56" s="35" t="s">
        <v>22</v>
      </c>
      <c r="H56" s="35" t="s">
        <v>22</v>
      </c>
      <c r="I56" s="35" t="s">
        <v>22</v>
      </c>
      <c r="J56" s="35" t="s">
        <v>22</v>
      </c>
      <c r="K56" s="54" t="s">
        <v>213</v>
      </c>
    </row>
    <row r="57" customFormat="false" ht="15" hidden="false" customHeight="true" outlineLevel="0" collapsed="false">
      <c r="A57" s="64" t="n">
        <f aca="false">A56+1</f>
        <v>52</v>
      </c>
      <c r="B57" s="33"/>
      <c r="C57" s="65" t="s">
        <v>214</v>
      </c>
      <c r="D57" s="66" t="s">
        <v>215</v>
      </c>
      <c r="E57" s="47" t="s">
        <v>80</v>
      </c>
      <c r="F57" s="35" t="s">
        <v>22</v>
      </c>
      <c r="G57" s="35" t="s">
        <v>22</v>
      </c>
      <c r="H57" s="35" t="s">
        <v>22</v>
      </c>
      <c r="I57" s="35" t="s">
        <v>22</v>
      </c>
      <c r="J57" s="35" t="s">
        <v>22</v>
      </c>
      <c r="K57" s="54" t="s">
        <v>216</v>
      </c>
    </row>
    <row r="58" customFormat="false" ht="15" hidden="false" customHeight="true" outlineLevel="0" collapsed="false">
      <c r="A58" s="64" t="n">
        <f aca="false">A57+1</f>
        <v>53</v>
      </c>
      <c r="B58" s="33"/>
      <c r="C58" s="65" t="s">
        <v>217</v>
      </c>
      <c r="D58" s="66" t="s">
        <v>218</v>
      </c>
      <c r="E58" s="47" t="s">
        <v>80</v>
      </c>
      <c r="F58" s="35" t="s">
        <v>22</v>
      </c>
      <c r="G58" s="35" t="s">
        <v>22</v>
      </c>
      <c r="H58" s="35" t="s">
        <v>22</v>
      </c>
      <c r="I58" s="35" t="s">
        <v>22</v>
      </c>
      <c r="J58" s="35" t="s">
        <v>22</v>
      </c>
      <c r="K58" s="54" t="s">
        <v>219</v>
      </c>
    </row>
    <row r="59" customFormat="false" ht="15" hidden="false" customHeight="true" outlineLevel="0" collapsed="false">
      <c r="A59" s="64" t="n">
        <f aca="false">A58+1</f>
        <v>54</v>
      </c>
      <c r="B59" s="33"/>
      <c r="C59" s="65" t="s">
        <v>220</v>
      </c>
      <c r="D59" s="66" t="s">
        <v>221</v>
      </c>
      <c r="E59" s="47" t="s">
        <v>80</v>
      </c>
      <c r="F59" s="35" t="s">
        <v>22</v>
      </c>
      <c r="G59" s="35" t="s">
        <v>22</v>
      </c>
      <c r="H59" s="35" t="s">
        <v>22</v>
      </c>
      <c r="I59" s="35" t="s">
        <v>22</v>
      </c>
      <c r="J59" s="35" t="s">
        <v>22</v>
      </c>
      <c r="K59" s="54" t="s">
        <v>222</v>
      </c>
    </row>
    <row r="60" customFormat="false" ht="15" hidden="false" customHeight="true" outlineLevel="0" collapsed="false">
      <c r="A60" s="64" t="n">
        <f aca="false">A59+1</f>
        <v>55</v>
      </c>
      <c r="B60" s="33"/>
      <c r="C60" s="67" t="s">
        <v>223</v>
      </c>
      <c r="D60" s="55" t="s">
        <v>224</v>
      </c>
      <c r="E60" s="47" t="s">
        <v>80</v>
      </c>
      <c r="F60" s="35" t="s">
        <v>22</v>
      </c>
      <c r="G60" s="35" t="s">
        <v>22</v>
      </c>
      <c r="H60" s="35" t="s">
        <v>22</v>
      </c>
      <c r="I60" s="35" t="s">
        <v>22</v>
      </c>
      <c r="J60" s="35" t="s">
        <v>22</v>
      </c>
      <c r="K60" s="54" t="s">
        <v>225</v>
      </c>
    </row>
    <row r="61" customFormat="false" ht="15" hidden="false" customHeight="true" outlineLevel="0" collapsed="false">
      <c r="A61" s="64" t="n">
        <f aca="false">A60+1</f>
        <v>56</v>
      </c>
      <c r="B61" s="33"/>
      <c r="C61" s="67" t="s">
        <v>226</v>
      </c>
      <c r="D61" s="55" t="s">
        <v>227</v>
      </c>
      <c r="E61" s="47" t="s">
        <v>80</v>
      </c>
      <c r="F61" s="35" t="s">
        <v>22</v>
      </c>
      <c r="G61" s="35" t="s">
        <v>22</v>
      </c>
      <c r="H61" s="35" t="s">
        <v>22</v>
      </c>
      <c r="I61" s="35" t="s">
        <v>22</v>
      </c>
      <c r="J61" s="35" t="s">
        <v>22</v>
      </c>
      <c r="K61" s="54" t="s">
        <v>228</v>
      </c>
    </row>
    <row r="62" customFormat="false" ht="15" hidden="false" customHeight="true" outlineLevel="0" collapsed="false">
      <c r="A62" s="64" t="n">
        <f aca="false">A61+1</f>
        <v>57</v>
      </c>
      <c r="B62" s="33"/>
      <c r="C62" s="67" t="s">
        <v>229</v>
      </c>
      <c r="D62" s="55" t="s">
        <v>230</v>
      </c>
      <c r="E62" s="47" t="s">
        <v>80</v>
      </c>
      <c r="F62" s="35" t="s">
        <v>22</v>
      </c>
      <c r="G62" s="35" t="s">
        <v>22</v>
      </c>
      <c r="H62" s="35" t="s">
        <v>22</v>
      </c>
      <c r="I62" s="35" t="s">
        <v>22</v>
      </c>
      <c r="J62" s="35" t="s">
        <v>22</v>
      </c>
      <c r="K62" s="54" t="s">
        <v>231</v>
      </c>
    </row>
    <row r="63" customFormat="false" ht="15" hidden="false" customHeight="true" outlineLevel="0" collapsed="false">
      <c r="A63" s="64" t="n">
        <f aca="false">A62+1</f>
        <v>58</v>
      </c>
      <c r="B63" s="33" t="s">
        <v>232</v>
      </c>
      <c r="C63" s="68" t="s">
        <v>233</v>
      </c>
      <c r="D63" s="55" t="s">
        <v>234</v>
      </c>
      <c r="E63" s="35" t="s">
        <v>22</v>
      </c>
      <c r="F63" s="47" t="s">
        <v>80</v>
      </c>
      <c r="G63" s="48" t="s">
        <v>80</v>
      </c>
      <c r="H63" s="69" t="s">
        <v>80</v>
      </c>
      <c r="I63" s="69" t="s">
        <v>80</v>
      </c>
      <c r="J63" s="69" t="s">
        <v>80</v>
      </c>
      <c r="K63" s="54" t="s">
        <v>235</v>
      </c>
    </row>
    <row r="64" customFormat="false" ht="15" hidden="false" customHeight="true" outlineLevel="0" collapsed="false">
      <c r="A64" s="64" t="n">
        <f aca="false">A63+1</f>
        <v>59</v>
      </c>
      <c r="B64" s="33" t="s">
        <v>236</v>
      </c>
      <c r="C64" s="68" t="s">
        <v>237</v>
      </c>
      <c r="D64" s="55" t="s">
        <v>238</v>
      </c>
      <c r="E64" s="35" t="s">
        <v>22</v>
      </c>
      <c r="F64" s="47" t="s">
        <v>80</v>
      </c>
      <c r="G64" s="48" t="s">
        <v>80</v>
      </c>
      <c r="H64" s="69" t="s">
        <v>80</v>
      </c>
      <c r="I64" s="69" t="s">
        <v>80</v>
      </c>
      <c r="J64" s="69" t="s">
        <v>80</v>
      </c>
      <c r="K64" s="54" t="s">
        <v>239</v>
      </c>
    </row>
    <row r="65" customFormat="false" ht="15" hidden="false" customHeight="true" outlineLevel="0" collapsed="false">
      <c r="A65" s="64" t="n">
        <f aca="false">A64+1</f>
        <v>60</v>
      </c>
      <c r="B65" s="33" t="s">
        <v>240</v>
      </c>
      <c r="C65" s="68" t="s">
        <v>241</v>
      </c>
      <c r="D65" s="55" t="s">
        <v>242</v>
      </c>
      <c r="E65" s="35" t="s">
        <v>22</v>
      </c>
      <c r="F65" s="47" t="s">
        <v>80</v>
      </c>
      <c r="G65" s="48" t="s">
        <v>80</v>
      </c>
      <c r="H65" s="69" t="s">
        <v>80</v>
      </c>
      <c r="I65" s="69" t="s">
        <v>80</v>
      </c>
      <c r="J65" s="69" t="s">
        <v>80</v>
      </c>
      <c r="K65" s="54" t="s">
        <v>243</v>
      </c>
    </row>
    <row r="66" customFormat="false" ht="15" hidden="false" customHeight="true" outlineLevel="0" collapsed="false">
      <c r="A66" s="64" t="n">
        <f aca="false">A65+1</f>
        <v>61</v>
      </c>
      <c r="B66" s="33" t="s">
        <v>106</v>
      </c>
      <c r="C66" s="60" t="s">
        <v>244</v>
      </c>
      <c r="D66" s="55" t="s">
        <v>245</v>
      </c>
      <c r="E66" s="47" t="s">
        <v>80</v>
      </c>
      <c r="F66" s="47" t="s">
        <v>80</v>
      </c>
      <c r="G66" s="35" t="s">
        <v>22</v>
      </c>
      <c r="H66" s="69" t="s">
        <v>80</v>
      </c>
      <c r="I66" s="69" t="s">
        <v>80</v>
      </c>
      <c r="J66" s="69" t="s">
        <v>80</v>
      </c>
      <c r="K66" s="54" t="s">
        <v>246</v>
      </c>
    </row>
    <row r="67" customFormat="false" ht="15" hidden="false" customHeight="true" outlineLevel="0" collapsed="false">
      <c r="A67" s="64" t="n">
        <f aca="false">A66+1</f>
        <v>62</v>
      </c>
      <c r="B67" s="33" t="s">
        <v>106</v>
      </c>
      <c r="C67" s="70" t="s">
        <v>244</v>
      </c>
      <c r="D67" s="55" t="s">
        <v>247</v>
      </c>
      <c r="E67" s="71" t="s">
        <v>80</v>
      </c>
      <c r="F67" s="71" t="s">
        <v>80</v>
      </c>
      <c r="G67" s="72" t="s">
        <v>80</v>
      </c>
      <c r="H67" s="35" t="s">
        <v>22</v>
      </c>
      <c r="I67" s="35" t="s">
        <v>22</v>
      </c>
      <c r="J67" s="48" t="s">
        <v>80</v>
      </c>
      <c r="K67" s="54" t="s">
        <v>248</v>
      </c>
    </row>
    <row r="68" customFormat="false" ht="15" hidden="false" customHeight="true" outlineLevel="0" collapsed="false">
      <c r="A68" s="64" t="n">
        <f aca="false">A67+1</f>
        <v>63</v>
      </c>
      <c r="B68" s="33" t="s">
        <v>249</v>
      </c>
      <c r="C68" s="33" t="s">
        <v>250</v>
      </c>
      <c r="D68" s="55" t="s">
        <v>251</v>
      </c>
      <c r="E68" s="47" t="s">
        <v>80</v>
      </c>
      <c r="F68" s="47" t="s">
        <v>80</v>
      </c>
      <c r="G68" s="35" t="s">
        <v>22</v>
      </c>
      <c r="H68" s="72" t="s">
        <v>80</v>
      </c>
      <c r="I68" s="72" t="s">
        <v>80</v>
      </c>
      <c r="J68" s="72" t="s">
        <v>80</v>
      </c>
      <c r="K68" s="54" t="s">
        <v>252</v>
      </c>
    </row>
    <row r="69" customFormat="false" ht="15" hidden="false" customHeight="true" outlineLevel="0" collapsed="false">
      <c r="A69" s="73" t="n">
        <f aca="false">A68+1</f>
        <v>64</v>
      </c>
      <c r="B69" s="74" t="s">
        <v>249</v>
      </c>
      <c r="C69" s="74" t="s">
        <v>250</v>
      </c>
      <c r="D69" s="55" t="s">
        <v>253</v>
      </c>
      <c r="E69" s="35" t="s">
        <v>22</v>
      </c>
      <c r="F69" s="47" t="s">
        <v>80</v>
      </c>
      <c r="G69" s="47" t="s">
        <v>80</v>
      </c>
      <c r="H69" s="72" t="s">
        <v>80</v>
      </c>
      <c r="I69" s="72" t="s">
        <v>80</v>
      </c>
      <c r="J69" s="72" t="s">
        <v>80</v>
      </c>
      <c r="K69" s="54" t="s">
        <v>254</v>
      </c>
    </row>
    <row r="70" customFormat="false" ht="15.75" hidden="false" customHeight="true" outlineLevel="0" collapsed="false">
      <c r="A70" s="73"/>
      <c r="B70" s="73"/>
      <c r="C70" s="73"/>
      <c r="D70" s="55" t="s">
        <v>255</v>
      </c>
      <c r="E70" s="71" t="s">
        <v>80</v>
      </c>
      <c r="F70" s="71" t="s">
        <v>80</v>
      </c>
      <c r="G70" s="72" t="s">
        <v>80</v>
      </c>
      <c r="H70" s="35" t="s">
        <v>22</v>
      </c>
      <c r="I70" s="35" t="s">
        <v>22</v>
      </c>
      <c r="J70" s="48" t="s">
        <v>80</v>
      </c>
      <c r="K70" s="54" t="s">
        <v>254</v>
      </c>
    </row>
    <row r="71" customFormat="false" ht="15" hidden="false" customHeight="true" outlineLevel="0" collapsed="false">
      <c r="A71" s="75"/>
      <c r="B71" s="76"/>
      <c r="C71" s="76"/>
      <c r="D71" s="77"/>
      <c r="E71" s="78"/>
      <c r="F71" s="78"/>
      <c r="G71" s="78"/>
      <c r="H71" s="76"/>
      <c r="I71" s="76"/>
      <c r="J71" s="76"/>
      <c r="K71" s="79"/>
    </row>
    <row r="72" customFormat="false" ht="15" hidden="false" customHeight="true" outlineLevel="0" collapsed="false">
      <c r="A72" s="80" t="s">
        <v>256</v>
      </c>
      <c r="B72" s="81"/>
      <c r="C72" s="81"/>
      <c r="D72" s="19"/>
      <c r="E72" s="82"/>
      <c r="F72" s="82"/>
      <c r="G72" s="82"/>
      <c r="H72" s="81"/>
      <c r="I72" s="81"/>
      <c r="J72" s="81"/>
      <c r="K72" s="83"/>
    </row>
    <row r="73" s="85" customFormat="true" ht="15" hidden="false" customHeight="true" outlineLevel="0" collapsed="false">
      <c r="A73" s="84"/>
      <c r="B73" s="81"/>
      <c r="C73" s="81"/>
      <c r="D73" s="19"/>
      <c r="E73" s="82"/>
      <c r="F73" s="82"/>
      <c r="G73" s="82"/>
      <c r="H73" s="81"/>
      <c r="I73" s="81"/>
      <c r="J73" s="81"/>
      <c r="K73" s="83"/>
    </row>
    <row r="74" customFormat="false" ht="15.75" hidden="false" customHeight="true" outlineLevel="0" collapsed="false">
      <c r="A74" s="86"/>
      <c r="B74" s="87"/>
      <c r="C74" s="87"/>
      <c r="D74" s="88"/>
      <c r="E74" s="89"/>
      <c r="F74" s="89"/>
      <c r="G74" s="89"/>
      <c r="H74" s="87"/>
      <c r="I74" s="87"/>
      <c r="J74" s="87"/>
      <c r="K74" s="90"/>
    </row>
  </sheetData>
  <sheetProtection sheet="true" password="cc5e" objects="true" scenarios="true"/>
  <mergeCells count="3">
    <mergeCell ref="A69:A70"/>
    <mergeCell ref="B69:B70"/>
    <mergeCell ref="C69:C70"/>
  </mergeCells>
  <hyperlinks>
    <hyperlink ref="E3" location="'Plasma ID-2'!A1" display="ID-2"/>
    <hyperlink ref="F3" location="'Plasma ID-3'!A1" display="ID-3"/>
    <hyperlink ref="G3" location="'Plasma ID-4'!A1" display="ID-4"/>
  </hyperlinks>
  <printOptions headings="false" gridLines="false" gridLinesSet="true" horizontalCentered="false" verticalCentered="false"/>
  <pageMargins left="0.7875" right="0" top="0.270138888888889"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4" activeCellId="0" sqref="A4"/>
    </sheetView>
  </sheetViews>
  <sheetFormatPr defaultColWidth="9.13671875" defaultRowHeight="18" zeroHeight="false" outlineLevelRow="0" outlineLevelCol="0"/>
  <cols>
    <col collapsed="false" customWidth="true" hidden="false" outlineLevel="0" max="1" min="1" style="1" width="6.41"/>
    <col collapsed="false" customWidth="true" hidden="false" outlineLevel="0" max="2" min="2" style="2" width="16.13"/>
    <col collapsed="false" customWidth="true" hidden="false" outlineLevel="0" max="3" min="3" style="2" width="35.85"/>
    <col collapsed="false" customWidth="true" hidden="false" outlineLevel="0" max="4" min="4" style="3" width="23.99"/>
    <col collapsed="false" customWidth="true" hidden="false" outlineLevel="0" max="5" min="5" style="4" width="13.7"/>
    <col collapsed="false" customWidth="true" hidden="false" outlineLevel="0" max="6" min="6" style="2" width="13.7"/>
    <col collapsed="false" customWidth="true" hidden="false" outlineLevel="0" max="7" min="7" style="1" width="36.28"/>
    <col collapsed="false" customWidth="true" hidden="false" outlineLevel="0" max="8" min="8" style="1" width="12.14"/>
    <col collapsed="false" customWidth="true" hidden="false" outlineLevel="0" max="9" min="9" style="1" width="29.28"/>
    <col collapsed="false" customWidth="false" hidden="false" outlineLevel="0" max="257" min="10" style="1" width="9.14"/>
  </cols>
  <sheetData>
    <row r="1" s="7" customFormat="true" ht="23.25" hidden="false" customHeight="true" outlineLevel="0" collapsed="false">
      <c r="A1" s="5" t="s">
        <v>0</v>
      </c>
      <c r="B1" s="6"/>
      <c r="D1" s="4"/>
      <c r="E1" s="4"/>
      <c r="F1" s="4"/>
      <c r="G1" s="4"/>
      <c r="H1" s="8"/>
      <c r="I1" s="4"/>
      <c r="J1" s="8"/>
      <c r="K1" s="8"/>
      <c r="L1" s="4"/>
      <c r="M1" s="8"/>
      <c r="N1" s="4"/>
      <c r="O1" s="4"/>
      <c r="P1" s="4"/>
      <c r="Q1" s="8"/>
      <c r="R1" s="4"/>
      <c r="S1" s="4"/>
      <c r="T1" s="4"/>
      <c r="U1" s="8"/>
      <c r="V1" s="8"/>
      <c r="W1" s="8"/>
      <c r="X1" s="4"/>
    </row>
    <row r="2" s="7" customFormat="true" ht="18" hidden="false" customHeight="true" outlineLevel="0" collapsed="false">
      <c r="B2" s="9"/>
      <c r="C2" s="10"/>
      <c r="D2" s="11"/>
      <c r="E2" s="19" t="s">
        <v>257</v>
      </c>
      <c r="F2" s="13" t="s">
        <v>2</v>
      </c>
      <c r="G2" s="10" t="n">
        <f aca="true">TODAY()</f>
        <v>46231</v>
      </c>
      <c r="H2" s="11"/>
      <c r="I2" s="11"/>
      <c r="J2" s="11"/>
      <c r="K2" s="11"/>
      <c r="L2" s="11"/>
      <c r="M2" s="8"/>
      <c r="N2" s="11"/>
      <c r="O2" s="11"/>
      <c r="P2" s="11"/>
      <c r="Q2" s="8"/>
      <c r="R2" s="4"/>
      <c r="S2" s="4"/>
      <c r="T2" s="4"/>
      <c r="U2" s="13"/>
      <c r="V2" s="13"/>
      <c r="W2" s="13"/>
    </row>
    <row r="3" s="7" customFormat="true" ht="20.25" hidden="false" customHeight="true" outlineLevel="0" collapsed="false">
      <c r="A3" s="14" t="s">
        <v>258</v>
      </c>
      <c r="B3" s="9"/>
      <c r="C3" s="15"/>
      <c r="D3" s="11"/>
      <c r="E3" s="16" t="s">
        <v>259</v>
      </c>
      <c r="F3" s="13" t="s">
        <v>7</v>
      </c>
      <c r="G3" s="15" t="s">
        <v>8</v>
      </c>
      <c r="H3" s="11"/>
      <c r="I3" s="11"/>
      <c r="J3" s="11"/>
      <c r="K3" s="11"/>
      <c r="L3" s="11"/>
      <c r="M3" s="8"/>
      <c r="N3" s="11"/>
      <c r="O3" s="11"/>
      <c r="P3" s="11"/>
      <c r="Q3" s="8"/>
      <c r="R3" s="4"/>
      <c r="S3" s="4"/>
      <c r="T3" s="4"/>
      <c r="U3" s="13"/>
      <c r="V3" s="13"/>
      <c r="W3" s="13"/>
    </row>
    <row r="4" customFormat="false" ht="18.75" hidden="false" customHeight="true" outlineLevel="0" collapsed="false">
      <c r="A4" s="18"/>
      <c r="B4" s="19"/>
      <c r="C4" s="19"/>
      <c r="D4" s="19"/>
      <c r="E4" s="19"/>
    </row>
    <row r="5" s="26" customFormat="true" ht="30.75" hidden="false" customHeight="true" outlineLevel="0" collapsed="false">
      <c r="A5" s="20"/>
      <c r="B5" s="21" t="s">
        <v>9</v>
      </c>
      <c r="C5" s="21" t="s">
        <v>10</v>
      </c>
      <c r="D5" s="22" t="s">
        <v>11</v>
      </c>
      <c r="E5" s="23" t="s">
        <v>12</v>
      </c>
      <c r="F5" s="24"/>
      <c r="G5" s="25" t="s">
        <v>18</v>
      </c>
    </row>
    <row r="6" customFormat="false" ht="15" hidden="false" customHeight="true" outlineLevel="0" collapsed="false">
      <c r="A6" s="27" t="n">
        <v>1</v>
      </c>
      <c r="B6" s="28" t="s">
        <v>260</v>
      </c>
      <c r="C6" s="91" t="s">
        <v>261</v>
      </c>
      <c r="D6" s="29" t="s">
        <v>21</v>
      </c>
      <c r="E6" s="92" t="s">
        <v>22</v>
      </c>
      <c r="F6" s="45"/>
      <c r="G6" s="31" t="s">
        <v>23</v>
      </c>
    </row>
    <row r="7" customFormat="false" ht="15" hidden="false" customHeight="true" outlineLevel="0" collapsed="false">
      <c r="A7" s="32" t="n">
        <f aca="false">A6+1</f>
        <v>2</v>
      </c>
      <c r="B7" s="33" t="s">
        <v>262</v>
      </c>
      <c r="C7" s="93" t="s">
        <v>263</v>
      </c>
      <c r="D7" s="34" t="s">
        <v>26</v>
      </c>
      <c r="E7" s="94" t="s">
        <v>22</v>
      </c>
      <c r="F7" s="48"/>
      <c r="G7" s="36" t="s">
        <v>27</v>
      </c>
    </row>
    <row r="8" customFormat="false" ht="15" hidden="false" customHeight="true" outlineLevel="0" collapsed="false">
      <c r="A8" s="32" t="n">
        <f aca="false">A7+1</f>
        <v>3</v>
      </c>
      <c r="B8" s="33" t="s">
        <v>264</v>
      </c>
      <c r="C8" s="93" t="s">
        <v>265</v>
      </c>
      <c r="D8" s="34" t="s">
        <v>30</v>
      </c>
      <c r="E8" s="94" t="s">
        <v>22</v>
      </c>
      <c r="F8" s="48"/>
      <c r="G8" s="36" t="s">
        <v>266</v>
      </c>
    </row>
    <row r="9" customFormat="false" ht="15" hidden="false" customHeight="true" outlineLevel="0" collapsed="false">
      <c r="A9" s="32" t="n">
        <f aca="false">A8+1</f>
        <v>4</v>
      </c>
      <c r="B9" s="33" t="s">
        <v>267</v>
      </c>
      <c r="C9" s="93" t="s">
        <v>268</v>
      </c>
      <c r="D9" s="34" t="s">
        <v>33</v>
      </c>
      <c r="E9" s="94" t="s">
        <v>22</v>
      </c>
      <c r="F9" s="48"/>
      <c r="G9" s="36" t="s">
        <v>269</v>
      </c>
    </row>
    <row r="10" customFormat="false" ht="15" hidden="false" customHeight="true" outlineLevel="0" collapsed="false">
      <c r="A10" s="32" t="n">
        <f aca="false">A9+1</f>
        <v>5</v>
      </c>
      <c r="B10" s="33" t="s">
        <v>270</v>
      </c>
      <c r="C10" s="93" t="s">
        <v>271</v>
      </c>
      <c r="D10" s="34" t="s">
        <v>36</v>
      </c>
      <c r="E10" s="94" t="s">
        <v>22</v>
      </c>
      <c r="F10" s="48"/>
      <c r="G10" s="36" t="s">
        <v>37</v>
      </c>
    </row>
    <row r="11" customFormat="false" ht="15" hidden="false" customHeight="true" outlineLevel="0" collapsed="false">
      <c r="A11" s="32" t="n">
        <f aca="false">A10+1</f>
        <v>6</v>
      </c>
      <c r="B11" s="33" t="s">
        <v>272</v>
      </c>
      <c r="C11" s="93" t="s">
        <v>273</v>
      </c>
      <c r="D11" s="34" t="s">
        <v>40</v>
      </c>
      <c r="E11" s="94" t="s">
        <v>22</v>
      </c>
      <c r="F11" s="48"/>
      <c r="G11" s="36" t="s">
        <v>41</v>
      </c>
    </row>
    <row r="12" customFormat="false" ht="15" hidden="false" customHeight="true" outlineLevel="0" collapsed="false">
      <c r="A12" s="32" t="n">
        <f aca="false">A11+1</f>
        <v>7</v>
      </c>
      <c r="B12" s="33" t="s">
        <v>274</v>
      </c>
      <c r="C12" s="93" t="s">
        <v>275</v>
      </c>
      <c r="D12" s="34" t="s">
        <v>44</v>
      </c>
      <c r="E12" s="94" t="s">
        <v>22</v>
      </c>
      <c r="F12" s="48"/>
      <c r="G12" s="36" t="s">
        <v>45</v>
      </c>
    </row>
    <row r="13" customFormat="false" ht="15" hidden="false" customHeight="true" outlineLevel="0" collapsed="false">
      <c r="A13" s="32" t="n">
        <f aca="false">A12+1</f>
        <v>8</v>
      </c>
      <c r="B13" s="33" t="s">
        <v>276</v>
      </c>
      <c r="C13" s="93" t="s">
        <v>277</v>
      </c>
      <c r="D13" s="34" t="s">
        <v>48</v>
      </c>
      <c r="E13" s="94" t="s">
        <v>22</v>
      </c>
      <c r="F13" s="48"/>
      <c r="G13" s="36" t="s">
        <v>49</v>
      </c>
    </row>
    <row r="14" customFormat="false" ht="15" hidden="false" customHeight="true" outlineLevel="0" collapsed="false">
      <c r="A14" s="32" t="n">
        <f aca="false">A13+1</f>
        <v>9</v>
      </c>
      <c r="B14" s="33" t="s">
        <v>278</v>
      </c>
      <c r="C14" s="93" t="s">
        <v>279</v>
      </c>
      <c r="D14" s="34" t="s">
        <v>52</v>
      </c>
      <c r="E14" s="94" t="s">
        <v>22</v>
      </c>
      <c r="F14" s="48"/>
      <c r="G14" s="36" t="s">
        <v>53</v>
      </c>
    </row>
    <row r="15" customFormat="false" ht="15" hidden="false" customHeight="true" outlineLevel="0" collapsed="false">
      <c r="A15" s="32" t="n">
        <f aca="false">A14+1</f>
        <v>10</v>
      </c>
      <c r="B15" s="33" t="s">
        <v>280</v>
      </c>
      <c r="C15" s="93" t="s">
        <v>281</v>
      </c>
      <c r="D15" s="34" t="s">
        <v>56</v>
      </c>
      <c r="E15" s="94" t="s">
        <v>22</v>
      </c>
      <c r="F15" s="48"/>
      <c r="G15" s="36" t="s">
        <v>57</v>
      </c>
    </row>
    <row r="16" customFormat="false" ht="15" hidden="false" customHeight="true" outlineLevel="0" collapsed="false">
      <c r="A16" s="32" t="n">
        <f aca="false">A15+1</f>
        <v>11</v>
      </c>
      <c r="B16" s="33" t="s">
        <v>282</v>
      </c>
      <c r="C16" s="93" t="s">
        <v>283</v>
      </c>
      <c r="D16" s="34" t="s">
        <v>60</v>
      </c>
      <c r="E16" s="94" t="s">
        <v>22</v>
      </c>
      <c r="F16" s="48"/>
      <c r="G16" s="36" t="s">
        <v>61</v>
      </c>
    </row>
    <row r="17" customFormat="false" ht="15" hidden="false" customHeight="true" outlineLevel="0" collapsed="false">
      <c r="A17" s="32" t="n">
        <f aca="false">A16+1</f>
        <v>12</v>
      </c>
      <c r="B17" s="33" t="s">
        <v>284</v>
      </c>
      <c r="C17" s="93" t="s">
        <v>285</v>
      </c>
      <c r="D17" s="34" t="s">
        <v>64</v>
      </c>
      <c r="E17" s="94" t="s">
        <v>22</v>
      </c>
      <c r="F17" s="48"/>
      <c r="G17" s="36" t="s">
        <v>65</v>
      </c>
    </row>
    <row r="18" customFormat="false" ht="15" hidden="false" customHeight="true" outlineLevel="0" collapsed="false">
      <c r="A18" s="32" t="n">
        <f aca="false">A17+1</f>
        <v>13</v>
      </c>
      <c r="B18" s="33" t="s">
        <v>286</v>
      </c>
      <c r="C18" s="93" t="s">
        <v>287</v>
      </c>
      <c r="D18" s="34" t="s">
        <v>68</v>
      </c>
      <c r="E18" s="94" t="s">
        <v>22</v>
      </c>
      <c r="F18" s="48"/>
      <c r="G18" s="36" t="s">
        <v>69</v>
      </c>
    </row>
    <row r="19" customFormat="false" ht="15" hidden="false" customHeight="true" outlineLevel="0" collapsed="false">
      <c r="A19" s="32" t="n">
        <f aca="false">A18+1</f>
        <v>14</v>
      </c>
      <c r="B19" s="33" t="s">
        <v>288</v>
      </c>
      <c r="C19" s="93" t="s">
        <v>289</v>
      </c>
      <c r="D19" s="34" t="s">
        <v>72</v>
      </c>
      <c r="E19" s="94" t="s">
        <v>22</v>
      </c>
      <c r="F19" s="48"/>
      <c r="G19" s="36" t="s">
        <v>73</v>
      </c>
    </row>
    <row r="20" customFormat="false" ht="15.75" hidden="false" customHeight="true" outlineLevel="0" collapsed="false">
      <c r="A20" s="95" t="n">
        <f aca="false">A19+1</f>
        <v>15</v>
      </c>
      <c r="B20" s="33" t="s">
        <v>290</v>
      </c>
      <c r="C20" s="96" t="s">
        <v>291</v>
      </c>
      <c r="D20" s="55" t="s">
        <v>76</v>
      </c>
      <c r="E20" s="97" t="s">
        <v>22</v>
      </c>
      <c r="F20" s="72"/>
      <c r="G20" s="54" t="s">
        <v>77</v>
      </c>
    </row>
    <row r="21" customFormat="false" ht="15" hidden="false" customHeight="true" outlineLevel="0" collapsed="false">
      <c r="A21" s="44" t="n">
        <f aca="false">A20+1</f>
        <v>16</v>
      </c>
      <c r="B21" s="28" t="s">
        <v>292</v>
      </c>
      <c r="C21" s="91" t="s">
        <v>293</v>
      </c>
      <c r="D21" s="29" t="s">
        <v>88</v>
      </c>
      <c r="E21" s="92" t="s">
        <v>22</v>
      </c>
      <c r="F21" s="45"/>
      <c r="G21" s="31" t="s">
        <v>89</v>
      </c>
    </row>
    <row r="22" customFormat="false" ht="15" hidden="false" customHeight="true" outlineLevel="0" collapsed="false">
      <c r="A22" s="46" t="n">
        <f aca="false">A21+1</f>
        <v>17</v>
      </c>
      <c r="B22" s="33" t="s">
        <v>294</v>
      </c>
      <c r="C22" s="93" t="s">
        <v>295</v>
      </c>
      <c r="D22" s="34" t="s">
        <v>92</v>
      </c>
      <c r="E22" s="94" t="s">
        <v>22</v>
      </c>
      <c r="F22" s="48"/>
      <c r="G22" s="36" t="s">
        <v>93</v>
      </c>
    </row>
    <row r="23" customFormat="false" ht="15" hidden="false" customHeight="true" outlineLevel="0" collapsed="false">
      <c r="A23" s="46" t="n">
        <f aca="false">A22+1</f>
        <v>18</v>
      </c>
      <c r="B23" s="33" t="s">
        <v>296</v>
      </c>
      <c r="C23" s="93" t="s">
        <v>297</v>
      </c>
      <c r="D23" s="34" t="s">
        <v>104</v>
      </c>
      <c r="E23" s="94" t="s">
        <v>22</v>
      </c>
      <c r="F23" s="48"/>
      <c r="G23" s="36" t="s">
        <v>105</v>
      </c>
    </row>
    <row r="24" customFormat="false" ht="15" hidden="false" customHeight="true" outlineLevel="0" collapsed="false">
      <c r="A24" s="46" t="n">
        <f aca="false">A23+1</f>
        <v>19</v>
      </c>
      <c r="B24" s="33" t="s">
        <v>298</v>
      </c>
      <c r="C24" s="93" t="s">
        <v>299</v>
      </c>
      <c r="D24" s="34" t="s">
        <v>108</v>
      </c>
      <c r="E24" s="94" t="s">
        <v>22</v>
      </c>
      <c r="F24" s="48"/>
      <c r="G24" s="36" t="s">
        <v>109</v>
      </c>
    </row>
    <row r="25" customFormat="false" ht="15" hidden="false" customHeight="true" outlineLevel="0" collapsed="false">
      <c r="A25" s="46" t="n">
        <f aca="false">A24+1</f>
        <v>20</v>
      </c>
      <c r="B25" s="33" t="s">
        <v>300</v>
      </c>
      <c r="C25" s="93" t="s">
        <v>301</v>
      </c>
      <c r="D25" s="34" t="s">
        <v>112</v>
      </c>
      <c r="E25" s="94" t="s">
        <v>22</v>
      </c>
      <c r="F25" s="48"/>
      <c r="G25" s="36" t="s">
        <v>113</v>
      </c>
    </row>
    <row r="26" customFormat="false" ht="15" hidden="false" customHeight="true" outlineLevel="0" collapsed="false">
      <c r="A26" s="46" t="n">
        <f aca="false">A25+1</f>
        <v>21</v>
      </c>
      <c r="B26" s="33" t="s">
        <v>302</v>
      </c>
      <c r="C26" s="93" t="s">
        <v>303</v>
      </c>
      <c r="D26" s="34" t="s">
        <v>116</v>
      </c>
      <c r="E26" s="94" t="s">
        <v>22</v>
      </c>
      <c r="F26" s="48"/>
      <c r="G26" s="36" t="s">
        <v>117</v>
      </c>
    </row>
    <row r="27" customFormat="false" ht="15.75" hidden="false" customHeight="true" outlineLevel="0" collapsed="false">
      <c r="A27" s="46" t="n">
        <f aca="false">A26+1</f>
        <v>22</v>
      </c>
      <c r="B27" s="38" t="s">
        <v>304</v>
      </c>
      <c r="C27" s="96" t="s">
        <v>305</v>
      </c>
      <c r="D27" s="40" t="s">
        <v>120</v>
      </c>
      <c r="E27" s="98" t="s">
        <v>22</v>
      </c>
      <c r="F27" s="41"/>
      <c r="G27" s="43" t="s">
        <v>121</v>
      </c>
    </row>
    <row r="28" customFormat="false" ht="15" hidden="false" customHeight="true" outlineLevel="0" collapsed="false">
      <c r="A28" s="51" t="n">
        <f aca="false">A27+1</f>
        <v>23</v>
      </c>
      <c r="B28" s="28" t="s">
        <v>306</v>
      </c>
      <c r="C28" s="91" t="s">
        <v>307</v>
      </c>
      <c r="D28" s="29" t="s">
        <v>133</v>
      </c>
      <c r="E28" s="92" t="s">
        <v>22</v>
      </c>
      <c r="F28" s="45"/>
      <c r="G28" s="31" t="s">
        <v>134</v>
      </c>
    </row>
    <row r="29" customFormat="false" ht="15.75" hidden="false" customHeight="true" outlineLevel="0" collapsed="false">
      <c r="A29" s="99" t="n">
        <f aca="false">A28+1</f>
        <v>24</v>
      </c>
      <c r="B29" s="70" t="s">
        <v>308</v>
      </c>
      <c r="C29" s="96" t="s">
        <v>309</v>
      </c>
      <c r="D29" s="55" t="s">
        <v>161</v>
      </c>
      <c r="E29" s="97" t="s">
        <v>22</v>
      </c>
      <c r="F29" s="71"/>
      <c r="G29" s="54" t="s">
        <v>162</v>
      </c>
    </row>
    <row r="30" customFormat="false" ht="15" hidden="false" customHeight="true" outlineLevel="0" collapsed="false">
      <c r="A30" s="100" t="n">
        <f aca="false">A29+1</f>
        <v>25</v>
      </c>
      <c r="B30" s="28" t="s">
        <v>310</v>
      </c>
      <c r="C30" s="101" t="s">
        <v>311</v>
      </c>
      <c r="D30" s="102" t="s">
        <v>234</v>
      </c>
      <c r="E30" s="92" t="s">
        <v>22</v>
      </c>
      <c r="F30" s="103"/>
      <c r="G30" s="104" t="s">
        <v>235</v>
      </c>
    </row>
    <row r="31" customFormat="false" ht="15" hidden="false" customHeight="true" outlineLevel="0" collapsed="false">
      <c r="A31" s="64" t="n">
        <f aca="false">A30+1</f>
        <v>26</v>
      </c>
      <c r="B31" s="33" t="s">
        <v>312</v>
      </c>
      <c r="C31" s="93" t="s">
        <v>313</v>
      </c>
      <c r="D31" s="55" t="s">
        <v>238</v>
      </c>
      <c r="E31" s="94" t="s">
        <v>22</v>
      </c>
      <c r="F31" s="69"/>
      <c r="G31" s="105" t="s">
        <v>239</v>
      </c>
    </row>
    <row r="32" customFormat="false" ht="15" hidden="false" customHeight="true" outlineLevel="0" collapsed="false">
      <c r="A32" s="64" t="n">
        <f aca="false">A31+1</f>
        <v>27</v>
      </c>
      <c r="B32" s="33" t="s">
        <v>314</v>
      </c>
      <c r="C32" s="93" t="s">
        <v>315</v>
      </c>
      <c r="D32" s="55" t="s">
        <v>242</v>
      </c>
      <c r="E32" s="94" t="s">
        <v>22</v>
      </c>
      <c r="F32" s="69"/>
      <c r="G32" s="105" t="s">
        <v>243</v>
      </c>
    </row>
    <row r="33" customFormat="false" ht="15.75" hidden="false" customHeight="true" outlineLevel="0" collapsed="false">
      <c r="A33" s="106" t="n">
        <f aca="false">A32+1</f>
        <v>28</v>
      </c>
      <c r="B33" s="38" t="s">
        <v>316</v>
      </c>
      <c r="C33" s="96" t="s">
        <v>317</v>
      </c>
      <c r="D33" s="40" t="s">
        <v>318</v>
      </c>
      <c r="E33" s="107" t="s">
        <v>22</v>
      </c>
      <c r="F33" s="41"/>
      <c r="G33" s="108" t="s">
        <v>254</v>
      </c>
    </row>
    <row r="34" customFormat="false" ht="15" hidden="false" customHeight="true" outlineLevel="0" collapsed="false">
      <c r="A34" s="75"/>
      <c r="B34" s="76"/>
      <c r="C34" s="76"/>
      <c r="D34" s="77"/>
      <c r="E34" s="78"/>
      <c r="F34" s="76"/>
      <c r="G34" s="79"/>
    </row>
    <row r="35" customFormat="false" ht="15" hidden="false" customHeight="true" outlineLevel="0" collapsed="false">
      <c r="A35" s="80" t="s">
        <v>256</v>
      </c>
      <c r="B35" s="81"/>
      <c r="C35" s="81"/>
      <c r="D35" s="19"/>
      <c r="E35" s="82"/>
      <c r="F35" s="81"/>
      <c r="G35" s="83"/>
    </row>
    <row r="36" s="85" customFormat="true" ht="15" hidden="false" customHeight="true" outlineLevel="0" collapsed="false">
      <c r="A36" s="84"/>
      <c r="B36" s="81"/>
      <c r="C36" s="81"/>
      <c r="D36" s="19"/>
      <c r="E36" s="82"/>
      <c r="F36" s="81"/>
      <c r="G36" s="83"/>
    </row>
    <row r="37" customFormat="false" ht="15.75" hidden="false" customHeight="true" outlineLevel="0" collapsed="false">
      <c r="A37" s="86"/>
      <c r="B37" s="87"/>
      <c r="C37" s="87"/>
      <c r="D37" s="88"/>
      <c r="E37" s="89"/>
      <c r="F37" s="87"/>
      <c r="G37" s="90"/>
    </row>
  </sheetData>
  <hyperlinks>
    <hyperlink ref="E3" location="'Plasma ID-1'!A1" display="ID-1"/>
  </hyperlinks>
  <printOptions headings="false" gridLines="false" gridLinesSet="true" horizontalCentered="false" verticalCentered="false"/>
  <pageMargins left="0.7875" right="0" top="0.270138888888889"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B24" activeCellId="0" sqref="B24"/>
    </sheetView>
  </sheetViews>
  <sheetFormatPr defaultColWidth="9.13671875" defaultRowHeight="18" zeroHeight="false" outlineLevelRow="0" outlineLevelCol="0"/>
  <cols>
    <col collapsed="false" customWidth="true" hidden="false" outlineLevel="0" max="1" min="1" style="1" width="6.41"/>
    <col collapsed="false" customWidth="true" hidden="false" outlineLevel="0" max="2" min="2" style="2" width="16.13"/>
    <col collapsed="false" customWidth="true" hidden="false" outlineLevel="0" max="3" min="3" style="2" width="35.85"/>
    <col collapsed="false" customWidth="true" hidden="false" outlineLevel="0" max="4" min="4" style="3" width="23.99"/>
    <col collapsed="false" customWidth="true" hidden="false" outlineLevel="0" max="5" min="5" style="4" width="13.7"/>
    <col collapsed="false" customWidth="true" hidden="false" outlineLevel="0" max="6" min="6" style="2" width="13.7"/>
    <col collapsed="false" customWidth="true" hidden="false" outlineLevel="0" max="7" min="7" style="1" width="36.28"/>
    <col collapsed="false" customWidth="true" hidden="false" outlineLevel="0" max="8" min="8" style="1" width="12.14"/>
    <col collapsed="false" customWidth="true" hidden="false" outlineLevel="0" max="9" min="9" style="1" width="29.28"/>
    <col collapsed="false" customWidth="false" hidden="false" outlineLevel="0" max="257" min="10" style="1" width="9.14"/>
  </cols>
  <sheetData>
    <row r="1" s="7" customFormat="true" ht="23.25" hidden="false" customHeight="true" outlineLevel="0" collapsed="false">
      <c r="A1" s="5" t="s">
        <v>0</v>
      </c>
      <c r="B1" s="6"/>
      <c r="D1" s="4"/>
      <c r="E1" s="4"/>
      <c r="F1" s="4"/>
      <c r="G1" s="4"/>
      <c r="H1" s="8"/>
      <c r="I1" s="4"/>
      <c r="J1" s="8"/>
      <c r="K1" s="8"/>
      <c r="L1" s="4"/>
      <c r="M1" s="8"/>
      <c r="N1" s="4"/>
      <c r="O1" s="4"/>
      <c r="P1" s="4"/>
      <c r="Q1" s="8"/>
      <c r="R1" s="4"/>
      <c r="S1" s="4"/>
      <c r="T1" s="4"/>
      <c r="U1" s="8"/>
      <c r="V1" s="8"/>
      <c r="W1" s="8"/>
      <c r="X1" s="4"/>
    </row>
    <row r="2" s="7" customFormat="true" ht="18" hidden="false" customHeight="true" outlineLevel="0" collapsed="false">
      <c r="B2" s="9"/>
      <c r="C2" s="10"/>
      <c r="D2" s="11"/>
      <c r="E2" s="19" t="s">
        <v>257</v>
      </c>
      <c r="F2" s="13" t="s">
        <v>2</v>
      </c>
      <c r="G2" s="10" t="n">
        <f aca="true">TODAY()</f>
        <v>46231</v>
      </c>
      <c r="H2" s="11"/>
      <c r="I2" s="11"/>
      <c r="J2" s="11"/>
      <c r="K2" s="11"/>
      <c r="L2" s="11"/>
      <c r="M2" s="8"/>
      <c r="N2" s="11"/>
      <c r="O2" s="11"/>
      <c r="P2" s="11"/>
      <c r="Q2" s="8"/>
      <c r="R2" s="4"/>
      <c r="S2" s="4"/>
      <c r="T2" s="4"/>
      <c r="U2" s="13"/>
      <c r="V2" s="13"/>
      <c r="W2" s="13"/>
    </row>
    <row r="3" s="7" customFormat="true" ht="20.25" hidden="false" customHeight="true" outlineLevel="0" collapsed="false">
      <c r="A3" s="14" t="s">
        <v>319</v>
      </c>
      <c r="B3" s="9"/>
      <c r="C3" s="15"/>
      <c r="D3" s="11"/>
      <c r="E3" s="16" t="s">
        <v>259</v>
      </c>
      <c r="F3" s="13" t="s">
        <v>7</v>
      </c>
      <c r="G3" s="15" t="s">
        <v>8</v>
      </c>
      <c r="H3" s="11"/>
      <c r="I3" s="11"/>
      <c r="J3" s="11"/>
      <c r="K3" s="11"/>
      <c r="L3" s="11"/>
      <c r="M3" s="8"/>
      <c r="N3" s="11"/>
      <c r="O3" s="11"/>
      <c r="P3" s="11"/>
      <c r="Q3" s="8"/>
      <c r="R3" s="4"/>
      <c r="S3" s="4"/>
      <c r="T3" s="4"/>
      <c r="U3" s="13"/>
      <c r="V3" s="13"/>
      <c r="W3" s="13"/>
    </row>
    <row r="4" customFormat="false" ht="18.75" hidden="false" customHeight="true" outlineLevel="0" collapsed="false">
      <c r="A4" s="18"/>
      <c r="B4" s="19"/>
      <c r="C4" s="19"/>
      <c r="D4" s="19"/>
      <c r="E4" s="19"/>
    </row>
    <row r="5" s="26" customFormat="true" ht="30.75" hidden="false" customHeight="true" outlineLevel="0" collapsed="false">
      <c r="A5" s="20"/>
      <c r="B5" s="21" t="s">
        <v>9</v>
      </c>
      <c r="C5" s="21" t="s">
        <v>10</v>
      </c>
      <c r="D5" s="22" t="s">
        <v>11</v>
      </c>
      <c r="E5" s="23" t="s">
        <v>12</v>
      </c>
      <c r="F5" s="24"/>
      <c r="G5" s="25" t="s">
        <v>18</v>
      </c>
    </row>
    <row r="6" customFormat="false" ht="15" hidden="false" customHeight="true" outlineLevel="0" collapsed="false">
      <c r="A6" s="27" t="n">
        <v>1</v>
      </c>
      <c r="B6" s="28" t="s">
        <v>320</v>
      </c>
      <c r="C6" s="91" t="s">
        <v>321</v>
      </c>
      <c r="D6" s="29" t="s">
        <v>21</v>
      </c>
      <c r="E6" s="92" t="s">
        <v>22</v>
      </c>
      <c r="F6" s="45"/>
      <c r="G6" s="31" t="s">
        <v>23</v>
      </c>
    </row>
    <row r="7" customFormat="false" ht="15" hidden="false" customHeight="true" outlineLevel="0" collapsed="false">
      <c r="A7" s="32" t="n">
        <f aca="false">A6+1</f>
        <v>2</v>
      </c>
      <c r="B7" s="33" t="s">
        <v>322</v>
      </c>
      <c r="C7" s="93" t="s">
        <v>323</v>
      </c>
      <c r="D7" s="34" t="s">
        <v>26</v>
      </c>
      <c r="E7" s="94" t="s">
        <v>22</v>
      </c>
      <c r="F7" s="48"/>
      <c r="G7" s="36" t="s">
        <v>27</v>
      </c>
    </row>
    <row r="8" customFormat="false" ht="15" hidden="false" customHeight="true" outlineLevel="0" collapsed="false">
      <c r="A8" s="32" t="n">
        <f aca="false">A7+1</f>
        <v>3</v>
      </c>
      <c r="B8" s="33" t="s">
        <v>324</v>
      </c>
      <c r="C8" s="93" t="s">
        <v>325</v>
      </c>
      <c r="D8" s="34" t="s">
        <v>30</v>
      </c>
      <c r="E8" s="94" t="s">
        <v>22</v>
      </c>
      <c r="F8" s="48"/>
      <c r="G8" s="36" t="s">
        <v>266</v>
      </c>
    </row>
    <row r="9" customFormat="false" ht="15" hidden="false" customHeight="true" outlineLevel="0" collapsed="false">
      <c r="A9" s="32" t="n">
        <f aca="false">A8+1</f>
        <v>4</v>
      </c>
      <c r="B9" s="33" t="s">
        <v>326</v>
      </c>
      <c r="C9" s="93" t="s">
        <v>327</v>
      </c>
      <c r="D9" s="34" t="s">
        <v>33</v>
      </c>
      <c r="E9" s="94" t="s">
        <v>22</v>
      </c>
      <c r="F9" s="48"/>
      <c r="G9" s="36" t="s">
        <v>269</v>
      </c>
    </row>
    <row r="10" customFormat="false" ht="15" hidden="false" customHeight="true" outlineLevel="0" collapsed="false">
      <c r="A10" s="32" t="n">
        <f aca="false">A9+1</f>
        <v>5</v>
      </c>
      <c r="B10" s="33" t="s">
        <v>328</v>
      </c>
      <c r="C10" s="93" t="s">
        <v>329</v>
      </c>
      <c r="D10" s="34" t="s">
        <v>36</v>
      </c>
      <c r="E10" s="94" t="s">
        <v>22</v>
      </c>
      <c r="F10" s="48"/>
      <c r="G10" s="36" t="s">
        <v>37</v>
      </c>
    </row>
    <row r="11" customFormat="false" ht="15" hidden="false" customHeight="true" outlineLevel="0" collapsed="false">
      <c r="A11" s="32" t="n">
        <f aca="false">A10+1</f>
        <v>6</v>
      </c>
      <c r="B11" s="33" t="s">
        <v>330</v>
      </c>
      <c r="C11" s="93" t="s">
        <v>331</v>
      </c>
      <c r="D11" s="34" t="s">
        <v>40</v>
      </c>
      <c r="E11" s="94" t="s">
        <v>22</v>
      </c>
      <c r="F11" s="48"/>
      <c r="G11" s="36" t="s">
        <v>41</v>
      </c>
    </row>
    <row r="12" customFormat="false" ht="15" hidden="false" customHeight="true" outlineLevel="0" collapsed="false">
      <c r="A12" s="32" t="n">
        <f aca="false">A11+1</f>
        <v>7</v>
      </c>
      <c r="B12" s="33" t="s">
        <v>332</v>
      </c>
      <c r="C12" s="93" t="s">
        <v>333</v>
      </c>
      <c r="D12" s="34" t="s">
        <v>44</v>
      </c>
      <c r="E12" s="94" t="s">
        <v>22</v>
      </c>
      <c r="F12" s="48"/>
      <c r="G12" s="36" t="s">
        <v>45</v>
      </c>
    </row>
    <row r="13" customFormat="false" ht="15" hidden="false" customHeight="true" outlineLevel="0" collapsed="false">
      <c r="A13" s="32" t="n">
        <f aca="false">A12+1</f>
        <v>8</v>
      </c>
      <c r="B13" s="33" t="s">
        <v>334</v>
      </c>
      <c r="C13" s="93" t="s">
        <v>335</v>
      </c>
      <c r="D13" s="34" t="s">
        <v>48</v>
      </c>
      <c r="E13" s="94" t="s">
        <v>22</v>
      </c>
      <c r="F13" s="48"/>
      <c r="G13" s="36" t="s">
        <v>49</v>
      </c>
    </row>
    <row r="14" customFormat="false" ht="15" hidden="false" customHeight="true" outlineLevel="0" collapsed="false">
      <c r="A14" s="32" t="n">
        <f aca="false">A13+1</f>
        <v>9</v>
      </c>
      <c r="B14" s="33" t="s">
        <v>336</v>
      </c>
      <c r="C14" s="93" t="s">
        <v>337</v>
      </c>
      <c r="D14" s="34" t="s">
        <v>52</v>
      </c>
      <c r="E14" s="94" t="s">
        <v>22</v>
      </c>
      <c r="F14" s="48"/>
      <c r="G14" s="36" t="s">
        <v>53</v>
      </c>
    </row>
    <row r="15" customFormat="false" ht="15" hidden="false" customHeight="true" outlineLevel="0" collapsed="false">
      <c r="A15" s="32" t="n">
        <f aca="false">A14+1</f>
        <v>10</v>
      </c>
      <c r="B15" s="33" t="s">
        <v>338</v>
      </c>
      <c r="C15" s="93" t="s">
        <v>339</v>
      </c>
      <c r="D15" s="34" t="s">
        <v>56</v>
      </c>
      <c r="E15" s="94" t="s">
        <v>22</v>
      </c>
      <c r="F15" s="48"/>
      <c r="G15" s="36" t="s">
        <v>57</v>
      </c>
    </row>
    <row r="16" customFormat="false" ht="15" hidden="false" customHeight="true" outlineLevel="0" collapsed="false">
      <c r="A16" s="32" t="n">
        <f aca="false">A15+1</f>
        <v>11</v>
      </c>
      <c r="B16" s="33" t="s">
        <v>340</v>
      </c>
      <c r="C16" s="93" t="s">
        <v>341</v>
      </c>
      <c r="D16" s="34" t="s">
        <v>60</v>
      </c>
      <c r="E16" s="94" t="s">
        <v>22</v>
      </c>
      <c r="F16" s="48"/>
      <c r="G16" s="36" t="s">
        <v>61</v>
      </c>
    </row>
    <row r="17" customFormat="false" ht="15" hidden="false" customHeight="true" outlineLevel="0" collapsed="false">
      <c r="A17" s="32" t="n">
        <f aca="false">A16+1</f>
        <v>12</v>
      </c>
      <c r="B17" s="33" t="s">
        <v>342</v>
      </c>
      <c r="C17" s="93" t="s">
        <v>343</v>
      </c>
      <c r="D17" s="34" t="s">
        <v>64</v>
      </c>
      <c r="E17" s="94" t="s">
        <v>22</v>
      </c>
      <c r="F17" s="48"/>
      <c r="G17" s="36" t="s">
        <v>65</v>
      </c>
    </row>
    <row r="18" customFormat="false" ht="15" hidden="false" customHeight="true" outlineLevel="0" collapsed="false">
      <c r="A18" s="32" t="n">
        <f aca="false">A17+1</f>
        <v>13</v>
      </c>
      <c r="B18" s="33" t="s">
        <v>344</v>
      </c>
      <c r="C18" s="93" t="s">
        <v>345</v>
      </c>
      <c r="D18" s="34" t="s">
        <v>68</v>
      </c>
      <c r="E18" s="94" t="s">
        <v>22</v>
      </c>
      <c r="F18" s="48"/>
      <c r="G18" s="36" t="s">
        <v>69</v>
      </c>
    </row>
    <row r="19" customFormat="false" ht="15" hidden="false" customHeight="true" outlineLevel="0" collapsed="false">
      <c r="A19" s="32" t="n">
        <f aca="false">A18+1</f>
        <v>14</v>
      </c>
      <c r="B19" s="33" t="s">
        <v>346</v>
      </c>
      <c r="C19" s="93" t="s">
        <v>347</v>
      </c>
      <c r="D19" s="34" t="s">
        <v>72</v>
      </c>
      <c r="E19" s="94" t="s">
        <v>22</v>
      </c>
      <c r="F19" s="48"/>
      <c r="G19" s="36" t="s">
        <v>73</v>
      </c>
    </row>
    <row r="20" customFormat="false" ht="15.75" hidden="false" customHeight="true" outlineLevel="0" collapsed="false">
      <c r="A20" s="95" t="n">
        <f aca="false">A19+1</f>
        <v>15</v>
      </c>
      <c r="B20" s="33" t="s">
        <v>348</v>
      </c>
      <c r="C20" s="96" t="s">
        <v>349</v>
      </c>
      <c r="D20" s="55" t="s">
        <v>76</v>
      </c>
      <c r="E20" s="97" t="s">
        <v>22</v>
      </c>
      <c r="F20" s="72"/>
      <c r="G20" s="54" t="s">
        <v>77</v>
      </c>
    </row>
    <row r="21" customFormat="false" ht="15" hidden="false" customHeight="true" outlineLevel="0" collapsed="false">
      <c r="A21" s="44" t="n">
        <f aca="false">A20+1</f>
        <v>16</v>
      </c>
      <c r="B21" s="28" t="s">
        <v>350</v>
      </c>
      <c r="C21" s="91" t="s">
        <v>351</v>
      </c>
      <c r="D21" s="29" t="s">
        <v>88</v>
      </c>
      <c r="E21" s="92" t="s">
        <v>22</v>
      </c>
      <c r="F21" s="45"/>
      <c r="G21" s="31" t="s">
        <v>89</v>
      </c>
    </row>
    <row r="22" customFormat="false" ht="15" hidden="false" customHeight="true" outlineLevel="0" collapsed="false">
      <c r="A22" s="46" t="n">
        <f aca="false">A21+1</f>
        <v>17</v>
      </c>
      <c r="B22" s="33" t="s">
        <v>352</v>
      </c>
      <c r="C22" s="93" t="s">
        <v>353</v>
      </c>
      <c r="D22" s="34" t="s">
        <v>92</v>
      </c>
      <c r="E22" s="94" t="s">
        <v>22</v>
      </c>
      <c r="F22" s="48"/>
      <c r="G22" s="36" t="s">
        <v>93</v>
      </c>
    </row>
    <row r="23" customFormat="false" ht="15" hidden="false" customHeight="true" outlineLevel="0" collapsed="false">
      <c r="A23" s="46" t="n">
        <f aca="false">A22+1</f>
        <v>18</v>
      </c>
      <c r="B23" s="33" t="s">
        <v>354</v>
      </c>
      <c r="C23" s="93" t="s">
        <v>355</v>
      </c>
      <c r="D23" s="34" t="s">
        <v>104</v>
      </c>
      <c r="E23" s="94" t="s">
        <v>22</v>
      </c>
      <c r="F23" s="48"/>
      <c r="G23" s="36" t="s">
        <v>105</v>
      </c>
    </row>
    <row r="24" customFormat="false" ht="15" hidden="false" customHeight="true" outlineLevel="0" collapsed="false">
      <c r="A24" s="46" t="n">
        <f aca="false">A23+1</f>
        <v>19</v>
      </c>
      <c r="B24" s="33" t="s">
        <v>356</v>
      </c>
      <c r="C24" s="93" t="s">
        <v>357</v>
      </c>
      <c r="D24" s="34" t="s">
        <v>108</v>
      </c>
      <c r="E24" s="94" t="s">
        <v>22</v>
      </c>
      <c r="F24" s="48"/>
      <c r="G24" s="36" t="s">
        <v>109</v>
      </c>
    </row>
    <row r="25" customFormat="false" ht="15" hidden="false" customHeight="true" outlineLevel="0" collapsed="false">
      <c r="A25" s="46" t="n">
        <f aca="false">A24+1</f>
        <v>20</v>
      </c>
      <c r="B25" s="33" t="s">
        <v>358</v>
      </c>
      <c r="C25" s="93" t="s">
        <v>359</v>
      </c>
      <c r="D25" s="34" t="s">
        <v>112</v>
      </c>
      <c r="E25" s="94" t="s">
        <v>22</v>
      </c>
      <c r="F25" s="48"/>
      <c r="G25" s="36" t="s">
        <v>113</v>
      </c>
    </row>
    <row r="26" customFormat="false" ht="15" hidden="false" customHeight="true" outlineLevel="0" collapsed="false">
      <c r="A26" s="46" t="n">
        <f aca="false">A25+1</f>
        <v>21</v>
      </c>
      <c r="B26" s="33" t="s">
        <v>360</v>
      </c>
      <c r="C26" s="93" t="s">
        <v>361</v>
      </c>
      <c r="D26" s="34" t="s">
        <v>116</v>
      </c>
      <c r="E26" s="94" t="s">
        <v>22</v>
      </c>
      <c r="F26" s="48"/>
      <c r="G26" s="36" t="s">
        <v>117</v>
      </c>
    </row>
    <row r="27" customFormat="false" ht="15.75" hidden="false" customHeight="true" outlineLevel="0" collapsed="false">
      <c r="A27" s="46" t="n">
        <f aca="false">A26+1</f>
        <v>22</v>
      </c>
      <c r="B27" s="38" t="s">
        <v>362</v>
      </c>
      <c r="C27" s="96" t="s">
        <v>363</v>
      </c>
      <c r="D27" s="40" t="s">
        <v>120</v>
      </c>
      <c r="E27" s="98" t="s">
        <v>22</v>
      </c>
      <c r="F27" s="41"/>
      <c r="G27" s="43" t="s">
        <v>121</v>
      </c>
    </row>
    <row r="28" customFormat="false" ht="15" hidden="false" customHeight="true" outlineLevel="0" collapsed="false">
      <c r="A28" s="51" t="n">
        <f aca="false">A27+1</f>
        <v>23</v>
      </c>
      <c r="B28" s="28" t="s">
        <v>364</v>
      </c>
      <c r="C28" s="91" t="s">
        <v>365</v>
      </c>
      <c r="D28" s="29" t="s">
        <v>133</v>
      </c>
      <c r="E28" s="92" t="s">
        <v>22</v>
      </c>
      <c r="F28" s="45"/>
      <c r="G28" s="31" t="s">
        <v>134</v>
      </c>
    </row>
    <row r="29" customFormat="false" ht="15.75" hidden="false" customHeight="true" outlineLevel="0" collapsed="false">
      <c r="A29" s="99" t="n">
        <f aca="false">A28+1</f>
        <v>24</v>
      </c>
      <c r="B29" s="70" t="s">
        <v>366</v>
      </c>
      <c r="C29" s="96" t="s">
        <v>367</v>
      </c>
      <c r="D29" s="55" t="s">
        <v>161</v>
      </c>
      <c r="E29" s="97" t="s">
        <v>22</v>
      </c>
      <c r="F29" s="71"/>
      <c r="G29" s="54" t="s">
        <v>162</v>
      </c>
    </row>
    <row r="30" customFormat="false" ht="15" hidden="false" customHeight="true" outlineLevel="0" collapsed="false">
      <c r="A30" s="100" t="n">
        <f aca="false">A29+1</f>
        <v>25</v>
      </c>
      <c r="B30" s="28" t="s">
        <v>368</v>
      </c>
      <c r="C30" s="101" t="s">
        <v>369</v>
      </c>
      <c r="D30" s="102" t="s">
        <v>234</v>
      </c>
      <c r="E30" s="92" t="s">
        <v>22</v>
      </c>
      <c r="F30" s="103"/>
      <c r="G30" s="104" t="s">
        <v>235</v>
      </c>
    </row>
    <row r="31" customFormat="false" ht="15" hidden="false" customHeight="true" outlineLevel="0" collapsed="false">
      <c r="A31" s="64" t="n">
        <f aca="false">A30+1</f>
        <v>26</v>
      </c>
      <c r="B31" s="33" t="s">
        <v>370</v>
      </c>
      <c r="C31" s="93" t="s">
        <v>371</v>
      </c>
      <c r="D31" s="55" t="s">
        <v>238</v>
      </c>
      <c r="E31" s="94" t="s">
        <v>22</v>
      </c>
      <c r="F31" s="69"/>
      <c r="G31" s="105" t="s">
        <v>239</v>
      </c>
    </row>
    <row r="32" customFormat="false" ht="15" hidden="false" customHeight="true" outlineLevel="0" collapsed="false">
      <c r="A32" s="64" t="n">
        <f aca="false">A31+1</f>
        <v>27</v>
      </c>
      <c r="B32" s="33" t="s">
        <v>372</v>
      </c>
      <c r="C32" s="93" t="s">
        <v>373</v>
      </c>
      <c r="D32" s="55" t="s">
        <v>242</v>
      </c>
      <c r="E32" s="94" t="s">
        <v>22</v>
      </c>
      <c r="F32" s="69"/>
      <c r="G32" s="105" t="s">
        <v>243</v>
      </c>
    </row>
    <row r="33" customFormat="false" ht="15.75" hidden="false" customHeight="true" outlineLevel="0" collapsed="false">
      <c r="A33" s="106" t="n">
        <f aca="false">A32+1</f>
        <v>28</v>
      </c>
      <c r="B33" s="38" t="s">
        <v>374</v>
      </c>
      <c r="C33" s="96" t="s">
        <v>375</v>
      </c>
      <c r="D33" s="40" t="s">
        <v>255</v>
      </c>
      <c r="E33" s="107" t="s">
        <v>22</v>
      </c>
      <c r="F33" s="41"/>
      <c r="G33" s="108" t="s">
        <v>254</v>
      </c>
    </row>
    <row r="34" customFormat="false" ht="15" hidden="false" customHeight="true" outlineLevel="0" collapsed="false">
      <c r="A34" s="75"/>
      <c r="B34" s="76"/>
      <c r="C34" s="76"/>
      <c r="D34" s="77"/>
      <c r="E34" s="78"/>
      <c r="F34" s="76"/>
      <c r="G34" s="79"/>
    </row>
    <row r="35" customFormat="false" ht="15" hidden="false" customHeight="true" outlineLevel="0" collapsed="false">
      <c r="A35" s="80" t="s">
        <v>256</v>
      </c>
      <c r="B35" s="81"/>
      <c r="C35" s="81"/>
      <c r="D35" s="19"/>
      <c r="E35" s="82"/>
      <c r="F35" s="81"/>
      <c r="G35" s="83"/>
    </row>
    <row r="36" s="85" customFormat="true" ht="15" hidden="false" customHeight="true" outlineLevel="0" collapsed="false">
      <c r="A36" s="84"/>
      <c r="B36" s="81"/>
      <c r="C36" s="81"/>
      <c r="D36" s="19"/>
      <c r="E36" s="82"/>
      <c r="F36" s="81"/>
      <c r="G36" s="83"/>
    </row>
    <row r="37" customFormat="false" ht="15.75" hidden="false" customHeight="true" outlineLevel="0" collapsed="false">
      <c r="A37" s="86"/>
      <c r="B37" s="87"/>
      <c r="C37" s="87"/>
      <c r="D37" s="88"/>
      <c r="E37" s="89"/>
      <c r="F37" s="87"/>
      <c r="G37" s="90"/>
    </row>
  </sheetData>
  <hyperlinks>
    <hyperlink ref="E3" location="'Plasma ID-1'!A1" display="ID-1"/>
  </hyperlinks>
  <printOptions headings="false" gridLines="false" gridLinesSet="true" horizontalCentered="false" verticalCentered="false"/>
  <pageMargins left="0.7875" right="0" top="0.270138888888889"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B24" activeCellId="0" sqref="B24"/>
    </sheetView>
  </sheetViews>
  <sheetFormatPr defaultColWidth="9.13671875" defaultRowHeight="18" zeroHeight="false" outlineLevelRow="0" outlineLevelCol="0"/>
  <cols>
    <col collapsed="false" customWidth="true" hidden="false" outlineLevel="0" max="1" min="1" style="1" width="6.41"/>
    <col collapsed="false" customWidth="true" hidden="false" outlineLevel="0" max="2" min="2" style="2" width="16.13"/>
    <col collapsed="false" customWidth="true" hidden="false" outlineLevel="0" max="3" min="3" style="2" width="35.85"/>
    <col collapsed="false" customWidth="true" hidden="false" outlineLevel="0" max="4" min="4" style="3" width="23.99"/>
    <col collapsed="false" customWidth="true" hidden="false" outlineLevel="0" max="5" min="5" style="4" width="13.7"/>
    <col collapsed="false" customWidth="true" hidden="false" outlineLevel="0" max="6" min="6" style="2" width="13.7"/>
    <col collapsed="false" customWidth="true" hidden="false" outlineLevel="0" max="7" min="7" style="1" width="36.28"/>
    <col collapsed="false" customWidth="true" hidden="false" outlineLevel="0" max="8" min="8" style="1" width="12.14"/>
    <col collapsed="false" customWidth="true" hidden="false" outlineLevel="0" max="9" min="9" style="1" width="29.28"/>
    <col collapsed="false" customWidth="false" hidden="false" outlineLevel="0" max="257" min="10" style="1" width="9.14"/>
  </cols>
  <sheetData>
    <row r="1" s="7" customFormat="true" ht="23.25" hidden="false" customHeight="true" outlineLevel="0" collapsed="false">
      <c r="A1" s="5" t="s">
        <v>0</v>
      </c>
      <c r="B1" s="6"/>
      <c r="D1" s="4"/>
      <c r="E1" s="4"/>
      <c r="F1" s="4"/>
      <c r="G1" s="4"/>
      <c r="H1" s="8"/>
      <c r="I1" s="4"/>
      <c r="J1" s="8"/>
      <c r="K1" s="8"/>
      <c r="L1" s="4"/>
      <c r="M1" s="8"/>
      <c r="N1" s="4"/>
      <c r="O1" s="4"/>
      <c r="P1" s="4"/>
      <c r="Q1" s="8"/>
      <c r="R1" s="4"/>
      <c r="S1" s="4"/>
      <c r="T1" s="4"/>
      <c r="U1" s="8"/>
      <c r="V1" s="8"/>
      <c r="W1" s="8"/>
      <c r="X1" s="4"/>
    </row>
    <row r="2" s="7" customFormat="true" ht="18" hidden="false" customHeight="true" outlineLevel="0" collapsed="false">
      <c r="B2" s="9"/>
      <c r="C2" s="10"/>
      <c r="D2" s="11"/>
      <c r="E2" s="19" t="s">
        <v>257</v>
      </c>
      <c r="F2" s="13" t="s">
        <v>2</v>
      </c>
      <c r="G2" s="10" t="n">
        <f aca="true">TODAY()</f>
        <v>46231</v>
      </c>
      <c r="H2" s="11"/>
      <c r="I2" s="11"/>
      <c r="J2" s="11"/>
      <c r="K2" s="11"/>
      <c r="L2" s="11"/>
      <c r="M2" s="8"/>
      <c r="N2" s="11"/>
      <c r="O2" s="11"/>
      <c r="P2" s="11"/>
      <c r="Q2" s="8"/>
      <c r="R2" s="4"/>
      <c r="S2" s="4"/>
      <c r="T2" s="4"/>
      <c r="U2" s="13"/>
      <c r="V2" s="13"/>
      <c r="W2" s="13"/>
    </row>
    <row r="3" s="7" customFormat="true" ht="20.25" hidden="false" customHeight="true" outlineLevel="0" collapsed="false">
      <c r="A3" s="14" t="s">
        <v>376</v>
      </c>
      <c r="B3" s="9"/>
      <c r="C3" s="15"/>
      <c r="D3" s="11"/>
      <c r="E3" s="16" t="s">
        <v>259</v>
      </c>
      <c r="F3" s="13" t="s">
        <v>7</v>
      </c>
      <c r="G3" s="15" t="s">
        <v>8</v>
      </c>
      <c r="H3" s="11"/>
      <c r="I3" s="11"/>
      <c r="J3" s="11"/>
      <c r="K3" s="11"/>
      <c r="L3" s="11"/>
      <c r="M3" s="8"/>
      <c r="N3" s="11"/>
      <c r="O3" s="11"/>
      <c r="P3" s="11"/>
      <c r="Q3" s="8"/>
      <c r="R3" s="4"/>
      <c r="S3" s="4"/>
      <c r="T3" s="4"/>
      <c r="U3" s="13"/>
      <c r="V3" s="13"/>
      <c r="W3" s="13"/>
    </row>
    <row r="4" customFormat="false" ht="18.75" hidden="false" customHeight="true" outlineLevel="0" collapsed="false">
      <c r="A4" s="18"/>
      <c r="B4" s="19"/>
      <c r="C4" s="19"/>
      <c r="D4" s="19"/>
      <c r="E4" s="19"/>
    </row>
    <row r="5" s="26" customFormat="true" ht="30.75" hidden="false" customHeight="true" outlineLevel="0" collapsed="false">
      <c r="A5" s="20"/>
      <c r="B5" s="21" t="s">
        <v>9</v>
      </c>
      <c r="C5" s="21" t="s">
        <v>10</v>
      </c>
      <c r="D5" s="22" t="s">
        <v>11</v>
      </c>
      <c r="E5" s="23" t="s">
        <v>12</v>
      </c>
      <c r="F5" s="24"/>
      <c r="G5" s="25" t="s">
        <v>18</v>
      </c>
    </row>
    <row r="6" customFormat="false" ht="15" hidden="false" customHeight="true" outlineLevel="0" collapsed="false">
      <c r="A6" s="27" t="n">
        <v>1</v>
      </c>
      <c r="B6" s="28" t="s">
        <v>377</v>
      </c>
      <c r="C6" s="91" t="s">
        <v>378</v>
      </c>
      <c r="D6" s="29" t="s">
        <v>21</v>
      </c>
      <c r="E6" s="92" t="s">
        <v>22</v>
      </c>
      <c r="F6" s="45"/>
      <c r="G6" s="31" t="s">
        <v>23</v>
      </c>
    </row>
    <row r="7" customFormat="false" ht="15" hidden="false" customHeight="true" outlineLevel="0" collapsed="false">
      <c r="A7" s="32" t="n">
        <f aca="false">A6+1</f>
        <v>2</v>
      </c>
      <c r="B7" s="33" t="s">
        <v>379</v>
      </c>
      <c r="C7" s="93" t="s">
        <v>380</v>
      </c>
      <c r="D7" s="34" t="s">
        <v>26</v>
      </c>
      <c r="E7" s="94" t="s">
        <v>22</v>
      </c>
      <c r="F7" s="48"/>
      <c r="G7" s="36" t="s">
        <v>27</v>
      </c>
    </row>
    <row r="8" customFormat="false" ht="15" hidden="false" customHeight="true" outlineLevel="0" collapsed="false">
      <c r="A8" s="32" t="n">
        <f aca="false">A7+1</f>
        <v>3</v>
      </c>
      <c r="B8" s="33" t="s">
        <v>381</v>
      </c>
      <c r="C8" s="93" t="s">
        <v>382</v>
      </c>
      <c r="D8" s="34" t="s">
        <v>30</v>
      </c>
      <c r="E8" s="94" t="s">
        <v>22</v>
      </c>
      <c r="F8" s="48"/>
      <c r="G8" s="36" t="s">
        <v>266</v>
      </c>
    </row>
    <row r="9" customFormat="false" ht="15" hidden="false" customHeight="true" outlineLevel="0" collapsed="false">
      <c r="A9" s="32" t="n">
        <f aca="false">A8+1</f>
        <v>4</v>
      </c>
      <c r="B9" s="33" t="s">
        <v>383</v>
      </c>
      <c r="C9" s="93" t="s">
        <v>384</v>
      </c>
      <c r="D9" s="34" t="s">
        <v>33</v>
      </c>
      <c r="E9" s="94" t="s">
        <v>22</v>
      </c>
      <c r="F9" s="48"/>
      <c r="G9" s="36" t="s">
        <v>269</v>
      </c>
    </row>
    <row r="10" customFormat="false" ht="15" hidden="false" customHeight="true" outlineLevel="0" collapsed="false">
      <c r="A10" s="32" t="n">
        <f aca="false">A9+1</f>
        <v>5</v>
      </c>
      <c r="B10" s="33" t="s">
        <v>385</v>
      </c>
      <c r="C10" s="93" t="s">
        <v>386</v>
      </c>
      <c r="D10" s="34" t="s">
        <v>36</v>
      </c>
      <c r="E10" s="94" t="s">
        <v>22</v>
      </c>
      <c r="F10" s="48"/>
      <c r="G10" s="36" t="s">
        <v>37</v>
      </c>
    </row>
    <row r="11" customFormat="false" ht="15" hidden="false" customHeight="true" outlineLevel="0" collapsed="false">
      <c r="A11" s="32" t="n">
        <f aca="false">A10+1</f>
        <v>6</v>
      </c>
      <c r="B11" s="33" t="s">
        <v>387</v>
      </c>
      <c r="C11" s="93" t="s">
        <v>388</v>
      </c>
      <c r="D11" s="34" t="s">
        <v>40</v>
      </c>
      <c r="E11" s="94" t="s">
        <v>22</v>
      </c>
      <c r="F11" s="48"/>
      <c r="G11" s="36" t="s">
        <v>41</v>
      </c>
    </row>
    <row r="12" customFormat="false" ht="15" hidden="false" customHeight="true" outlineLevel="0" collapsed="false">
      <c r="A12" s="32" t="n">
        <f aca="false">A11+1</f>
        <v>7</v>
      </c>
      <c r="B12" s="33" t="s">
        <v>389</v>
      </c>
      <c r="C12" s="93" t="s">
        <v>390</v>
      </c>
      <c r="D12" s="34" t="s">
        <v>44</v>
      </c>
      <c r="E12" s="94" t="s">
        <v>22</v>
      </c>
      <c r="F12" s="48"/>
      <c r="G12" s="36" t="s">
        <v>45</v>
      </c>
    </row>
    <row r="13" customFormat="false" ht="15" hidden="false" customHeight="true" outlineLevel="0" collapsed="false">
      <c r="A13" s="32" t="n">
        <f aca="false">A12+1</f>
        <v>8</v>
      </c>
      <c r="B13" s="33" t="s">
        <v>391</v>
      </c>
      <c r="C13" s="93" t="s">
        <v>392</v>
      </c>
      <c r="D13" s="34" t="s">
        <v>48</v>
      </c>
      <c r="E13" s="94" t="s">
        <v>22</v>
      </c>
      <c r="F13" s="48"/>
      <c r="G13" s="36" t="s">
        <v>49</v>
      </c>
    </row>
    <row r="14" customFormat="false" ht="15" hidden="false" customHeight="true" outlineLevel="0" collapsed="false">
      <c r="A14" s="32" t="n">
        <f aca="false">A13+1</f>
        <v>9</v>
      </c>
      <c r="B14" s="33" t="s">
        <v>393</v>
      </c>
      <c r="C14" s="93" t="s">
        <v>394</v>
      </c>
      <c r="D14" s="34" t="s">
        <v>52</v>
      </c>
      <c r="E14" s="94" t="s">
        <v>22</v>
      </c>
      <c r="F14" s="48"/>
      <c r="G14" s="36" t="s">
        <v>53</v>
      </c>
    </row>
    <row r="15" customFormat="false" ht="15" hidden="false" customHeight="true" outlineLevel="0" collapsed="false">
      <c r="A15" s="32" t="n">
        <f aca="false">A14+1</f>
        <v>10</v>
      </c>
      <c r="B15" s="33" t="s">
        <v>395</v>
      </c>
      <c r="C15" s="93" t="s">
        <v>396</v>
      </c>
      <c r="D15" s="34" t="s">
        <v>56</v>
      </c>
      <c r="E15" s="94" t="s">
        <v>22</v>
      </c>
      <c r="F15" s="48"/>
      <c r="G15" s="36" t="s">
        <v>57</v>
      </c>
    </row>
    <row r="16" customFormat="false" ht="15" hidden="false" customHeight="true" outlineLevel="0" collapsed="false">
      <c r="A16" s="32" t="n">
        <f aca="false">A15+1</f>
        <v>11</v>
      </c>
      <c r="B16" s="33" t="s">
        <v>397</v>
      </c>
      <c r="C16" s="93" t="s">
        <v>398</v>
      </c>
      <c r="D16" s="34" t="s">
        <v>60</v>
      </c>
      <c r="E16" s="94" t="s">
        <v>22</v>
      </c>
      <c r="F16" s="48"/>
      <c r="G16" s="36" t="s">
        <v>61</v>
      </c>
    </row>
    <row r="17" customFormat="false" ht="15" hidden="false" customHeight="true" outlineLevel="0" collapsed="false">
      <c r="A17" s="32" t="n">
        <f aca="false">A16+1</f>
        <v>12</v>
      </c>
      <c r="B17" s="33" t="s">
        <v>399</v>
      </c>
      <c r="C17" s="93" t="s">
        <v>400</v>
      </c>
      <c r="D17" s="34" t="s">
        <v>64</v>
      </c>
      <c r="E17" s="94" t="s">
        <v>22</v>
      </c>
      <c r="F17" s="48"/>
      <c r="G17" s="36" t="s">
        <v>65</v>
      </c>
    </row>
    <row r="18" customFormat="false" ht="15" hidden="false" customHeight="true" outlineLevel="0" collapsed="false">
      <c r="A18" s="32" t="n">
        <f aca="false">A17+1</f>
        <v>13</v>
      </c>
      <c r="B18" s="33" t="s">
        <v>401</v>
      </c>
      <c r="C18" s="93" t="s">
        <v>402</v>
      </c>
      <c r="D18" s="34" t="s">
        <v>68</v>
      </c>
      <c r="E18" s="94" t="s">
        <v>22</v>
      </c>
      <c r="F18" s="48"/>
      <c r="G18" s="36" t="s">
        <v>69</v>
      </c>
    </row>
    <row r="19" customFormat="false" ht="15" hidden="false" customHeight="true" outlineLevel="0" collapsed="false">
      <c r="A19" s="32" t="n">
        <f aca="false">A18+1</f>
        <v>14</v>
      </c>
      <c r="B19" s="33" t="s">
        <v>403</v>
      </c>
      <c r="C19" s="93" t="s">
        <v>404</v>
      </c>
      <c r="D19" s="34" t="s">
        <v>72</v>
      </c>
      <c r="E19" s="94" t="s">
        <v>22</v>
      </c>
      <c r="F19" s="48"/>
      <c r="G19" s="36" t="s">
        <v>73</v>
      </c>
    </row>
    <row r="20" customFormat="false" ht="15.75" hidden="false" customHeight="true" outlineLevel="0" collapsed="false">
      <c r="A20" s="95" t="n">
        <f aca="false">A19+1</f>
        <v>15</v>
      </c>
      <c r="B20" s="33" t="s">
        <v>405</v>
      </c>
      <c r="C20" s="96" t="s">
        <v>406</v>
      </c>
      <c r="D20" s="55" t="s">
        <v>76</v>
      </c>
      <c r="E20" s="97" t="s">
        <v>22</v>
      </c>
      <c r="F20" s="72"/>
      <c r="G20" s="54" t="s">
        <v>77</v>
      </c>
    </row>
    <row r="21" customFormat="false" ht="15" hidden="false" customHeight="true" outlineLevel="0" collapsed="false">
      <c r="A21" s="44" t="n">
        <f aca="false">A20+1</f>
        <v>16</v>
      </c>
      <c r="B21" s="28" t="s">
        <v>407</v>
      </c>
      <c r="C21" s="91" t="s">
        <v>408</v>
      </c>
      <c r="D21" s="29" t="s">
        <v>88</v>
      </c>
      <c r="E21" s="92" t="s">
        <v>22</v>
      </c>
      <c r="F21" s="45"/>
      <c r="G21" s="31" t="s">
        <v>89</v>
      </c>
    </row>
    <row r="22" customFormat="false" ht="15" hidden="false" customHeight="true" outlineLevel="0" collapsed="false">
      <c r="A22" s="46" t="n">
        <f aca="false">A21+1</f>
        <v>17</v>
      </c>
      <c r="B22" s="33" t="s">
        <v>409</v>
      </c>
      <c r="C22" s="93" t="s">
        <v>410</v>
      </c>
      <c r="D22" s="34" t="s">
        <v>92</v>
      </c>
      <c r="E22" s="94" t="s">
        <v>22</v>
      </c>
      <c r="F22" s="48"/>
      <c r="G22" s="36" t="s">
        <v>93</v>
      </c>
    </row>
    <row r="23" customFormat="false" ht="15" hidden="false" customHeight="true" outlineLevel="0" collapsed="false">
      <c r="A23" s="46" t="n">
        <f aca="false">A22+1</f>
        <v>18</v>
      </c>
      <c r="B23" s="33" t="s">
        <v>411</v>
      </c>
      <c r="C23" s="93" t="s">
        <v>412</v>
      </c>
      <c r="D23" s="34" t="s">
        <v>104</v>
      </c>
      <c r="E23" s="94" t="s">
        <v>22</v>
      </c>
      <c r="F23" s="48"/>
      <c r="G23" s="36" t="s">
        <v>105</v>
      </c>
    </row>
    <row r="24" customFormat="false" ht="15" hidden="false" customHeight="true" outlineLevel="0" collapsed="false">
      <c r="A24" s="46" t="n">
        <f aca="false">A23+1</f>
        <v>19</v>
      </c>
      <c r="B24" s="33" t="s">
        <v>413</v>
      </c>
      <c r="C24" s="93" t="s">
        <v>414</v>
      </c>
      <c r="D24" s="34" t="s">
        <v>108</v>
      </c>
      <c r="E24" s="94" t="s">
        <v>22</v>
      </c>
      <c r="F24" s="48"/>
      <c r="G24" s="36" t="s">
        <v>109</v>
      </c>
    </row>
    <row r="25" customFormat="false" ht="15" hidden="false" customHeight="true" outlineLevel="0" collapsed="false">
      <c r="A25" s="46" t="n">
        <f aca="false">A24+1</f>
        <v>20</v>
      </c>
      <c r="B25" s="33" t="s">
        <v>415</v>
      </c>
      <c r="C25" s="93" t="s">
        <v>416</v>
      </c>
      <c r="D25" s="34" t="s">
        <v>112</v>
      </c>
      <c r="E25" s="94" t="s">
        <v>22</v>
      </c>
      <c r="F25" s="48"/>
      <c r="G25" s="36" t="s">
        <v>113</v>
      </c>
    </row>
    <row r="26" customFormat="false" ht="15" hidden="false" customHeight="true" outlineLevel="0" collapsed="false">
      <c r="A26" s="46" t="n">
        <f aca="false">A25+1</f>
        <v>21</v>
      </c>
      <c r="B26" s="33" t="s">
        <v>417</v>
      </c>
      <c r="C26" s="93" t="s">
        <v>418</v>
      </c>
      <c r="D26" s="34" t="s">
        <v>116</v>
      </c>
      <c r="E26" s="94" t="s">
        <v>22</v>
      </c>
      <c r="F26" s="48"/>
      <c r="G26" s="36" t="s">
        <v>117</v>
      </c>
    </row>
    <row r="27" customFormat="false" ht="15.75" hidden="false" customHeight="true" outlineLevel="0" collapsed="false">
      <c r="A27" s="46" t="n">
        <f aca="false">A26+1</f>
        <v>22</v>
      </c>
      <c r="B27" s="38" t="s">
        <v>419</v>
      </c>
      <c r="C27" s="96" t="s">
        <v>420</v>
      </c>
      <c r="D27" s="40" t="s">
        <v>120</v>
      </c>
      <c r="E27" s="98" t="s">
        <v>22</v>
      </c>
      <c r="F27" s="41"/>
      <c r="G27" s="43" t="s">
        <v>121</v>
      </c>
    </row>
    <row r="28" customFormat="false" ht="15" hidden="false" customHeight="true" outlineLevel="0" collapsed="false">
      <c r="A28" s="51" t="n">
        <f aca="false">A27+1</f>
        <v>23</v>
      </c>
      <c r="B28" s="28" t="s">
        <v>421</v>
      </c>
      <c r="C28" s="91" t="s">
        <v>422</v>
      </c>
      <c r="D28" s="29" t="s">
        <v>133</v>
      </c>
      <c r="E28" s="92" t="s">
        <v>22</v>
      </c>
      <c r="F28" s="45"/>
      <c r="G28" s="31" t="s">
        <v>134</v>
      </c>
    </row>
    <row r="29" customFormat="false" ht="15.75" hidden="false" customHeight="true" outlineLevel="0" collapsed="false">
      <c r="A29" s="99" t="n">
        <f aca="false">A28+1</f>
        <v>24</v>
      </c>
      <c r="B29" s="70" t="s">
        <v>423</v>
      </c>
      <c r="C29" s="96" t="s">
        <v>424</v>
      </c>
      <c r="D29" s="55" t="s">
        <v>161</v>
      </c>
      <c r="E29" s="97" t="s">
        <v>22</v>
      </c>
      <c r="F29" s="71"/>
      <c r="G29" s="54" t="s">
        <v>162</v>
      </c>
    </row>
    <row r="30" customFormat="false" ht="15" hidden="false" customHeight="true" outlineLevel="0" collapsed="false">
      <c r="A30" s="100" t="n">
        <f aca="false">A29+1</f>
        <v>25</v>
      </c>
      <c r="B30" s="28" t="s">
        <v>425</v>
      </c>
      <c r="C30" s="101" t="s">
        <v>426</v>
      </c>
      <c r="D30" s="102" t="s">
        <v>234</v>
      </c>
      <c r="E30" s="92" t="s">
        <v>22</v>
      </c>
      <c r="F30" s="103"/>
      <c r="G30" s="104" t="s">
        <v>235</v>
      </c>
    </row>
    <row r="31" customFormat="false" ht="15" hidden="false" customHeight="true" outlineLevel="0" collapsed="false">
      <c r="A31" s="64" t="n">
        <f aca="false">A30+1</f>
        <v>26</v>
      </c>
      <c r="B31" s="33" t="s">
        <v>427</v>
      </c>
      <c r="C31" s="93" t="s">
        <v>428</v>
      </c>
      <c r="D31" s="55" t="s">
        <v>238</v>
      </c>
      <c r="E31" s="94" t="s">
        <v>22</v>
      </c>
      <c r="F31" s="69"/>
      <c r="G31" s="105" t="s">
        <v>239</v>
      </c>
    </row>
    <row r="32" customFormat="false" ht="15" hidden="false" customHeight="true" outlineLevel="0" collapsed="false">
      <c r="A32" s="64" t="n">
        <f aca="false">A31+1</f>
        <v>27</v>
      </c>
      <c r="B32" s="33" t="s">
        <v>429</v>
      </c>
      <c r="C32" s="93" t="s">
        <v>430</v>
      </c>
      <c r="D32" s="55" t="s">
        <v>242</v>
      </c>
      <c r="E32" s="94" t="s">
        <v>22</v>
      </c>
      <c r="F32" s="69"/>
      <c r="G32" s="105" t="s">
        <v>243</v>
      </c>
    </row>
    <row r="33" customFormat="false" ht="15.75" hidden="false" customHeight="true" outlineLevel="0" collapsed="false">
      <c r="A33" s="106" t="n">
        <f aca="false">A32+1</f>
        <v>28</v>
      </c>
      <c r="B33" s="38" t="s">
        <v>431</v>
      </c>
      <c r="C33" s="96" t="s">
        <v>432</v>
      </c>
      <c r="D33" s="40" t="s">
        <v>253</v>
      </c>
      <c r="E33" s="107" t="s">
        <v>22</v>
      </c>
      <c r="F33" s="41"/>
      <c r="G33" s="108" t="s">
        <v>254</v>
      </c>
    </row>
    <row r="34" customFormat="false" ht="15" hidden="false" customHeight="true" outlineLevel="0" collapsed="false">
      <c r="A34" s="75"/>
      <c r="B34" s="76"/>
      <c r="C34" s="76"/>
      <c r="D34" s="77"/>
      <c r="E34" s="78"/>
      <c r="F34" s="76"/>
      <c r="G34" s="79"/>
    </row>
    <row r="35" customFormat="false" ht="15" hidden="false" customHeight="true" outlineLevel="0" collapsed="false">
      <c r="A35" s="80" t="s">
        <v>256</v>
      </c>
      <c r="B35" s="81"/>
      <c r="C35" s="81"/>
      <c r="D35" s="19"/>
      <c r="E35" s="82"/>
      <c r="F35" s="81"/>
      <c r="G35" s="83"/>
    </row>
    <row r="36" s="85" customFormat="true" ht="15" hidden="false" customHeight="true" outlineLevel="0" collapsed="false">
      <c r="A36" s="84"/>
      <c r="B36" s="81"/>
      <c r="C36" s="81"/>
      <c r="D36" s="19"/>
      <c r="E36" s="82"/>
      <c r="F36" s="81"/>
      <c r="G36" s="83"/>
    </row>
    <row r="37" customFormat="false" ht="15.75" hidden="false" customHeight="true" outlineLevel="0" collapsed="false">
      <c r="A37" s="86"/>
      <c r="B37" s="87"/>
      <c r="C37" s="87"/>
      <c r="D37" s="88"/>
      <c r="E37" s="89"/>
      <c r="F37" s="87"/>
      <c r="G37" s="90"/>
    </row>
  </sheetData>
  <hyperlinks>
    <hyperlink ref="E3" location="'Plasma ID-1'!A1" display="ID-1"/>
  </hyperlinks>
  <printOptions headings="false" gridLines="false" gridLinesSet="true" horizontalCentered="false" verticalCentered="false"/>
  <pageMargins left="0.7875" right="0" top="0.270138888888889"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28" activeCellId="0" sqref="F28"/>
    </sheetView>
  </sheetViews>
  <sheetFormatPr defaultColWidth="9.13671875" defaultRowHeight="18" zeroHeight="false" outlineLevelRow="0" outlineLevelCol="0"/>
  <cols>
    <col collapsed="false" customWidth="true" hidden="false" outlineLevel="0" max="1" min="1" style="1" width="6.41"/>
    <col collapsed="false" customWidth="true" hidden="false" outlineLevel="0" max="4" min="2" style="2" width="5.71"/>
    <col collapsed="false" customWidth="true" hidden="false" outlineLevel="0" max="5" min="5" style="2" width="7.42"/>
    <col collapsed="false" customWidth="true" hidden="false" outlineLevel="0" max="6" min="6" style="2" width="41.99"/>
    <col collapsed="false" customWidth="true" hidden="false" outlineLevel="0" max="7" min="7" style="3" width="23.99"/>
    <col collapsed="false" customWidth="true" hidden="false" outlineLevel="0" max="8" min="8" style="1" width="36.28"/>
    <col collapsed="false" customWidth="true" hidden="false" outlineLevel="0" max="11" min="9" style="4" width="7.42"/>
    <col collapsed="false" customWidth="false" hidden="false" outlineLevel="0" max="257" min="12" style="1" width="9.14"/>
  </cols>
  <sheetData>
    <row r="1" s="7" customFormat="true" ht="23.25" hidden="false" customHeight="true" outlineLevel="0" collapsed="false">
      <c r="A1" s="5" t="s">
        <v>0</v>
      </c>
      <c r="B1" s="6"/>
      <c r="C1" s="6"/>
      <c r="D1" s="6"/>
      <c r="E1" s="6"/>
      <c r="G1" s="4"/>
      <c r="H1" s="4"/>
      <c r="I1" s="8"/>
      <c r="J1" s="4"/>
      <c r="K1" s="4"/>
      <c r="L1" s="8"/>
      <c r="M1" s="4"/>
      <c r="N1" s="8"/>
      <c r="O1" s="4"/>
      <c r="P1" s="4"/>
      <c r="Q1" s="4"/>
      <c r="R1" s="8"/>
      <c r="S1" s="8"/>
      <c r="T1" s="8"/>
      <c r="U1" s="4"/>
    </row>
    <row r="2" s="7" customFormat="true" ht="18" hidden="false" customHeight="true" outlineLevel="0" collapsed="false">
      <c r="B2" s="9"/>
      <c r="C2" s="9"/>
      <c r="D2" s="9"/>
      <c r="E2" s="9"/>
      <c r="F2" s="10"/>
      <c r="G2" s="11"/>
      <c r="H2" s="10" t="n">
        <f aca="true">TODAY()</f>
        <v>46231</v>
      </c>
      <c r="I2" s="11"/>
      <c r="J2" s="11"/>
      <c r="K2" s="11"/>
      <c r="L2" s="11"/>
      <c r="M2" s="11"/>
      <c r="N2" s="8"/>
      <c r="O2" s="4"/>
      <c r="P2" s="4"/>
      <c r="Q2" s="4"/>
      <c r="R2" s="13"/>
      <c r="S2" s="13"/>
      <c r="T2" s="13"/>
    </row>
    <row r="3" s="7" customFormat="true" ht="20.25" hidden="false" customHeight="true" outlineLevel="0" collapsed="false">
      <c r="A3" s="14" t="s">
        <v>433</v>
      </c>
      <c r="B3" s="9"/>
      <c r="C3" s="9"/>
      <c r="D3" s="9"/>
      <c r="E3" s="9"/>
      <c r="F3" s="15"/>
      <c r="G3" s="11"/>
      <c r="H3" s="15" t="s">
        <v>8</v>
      </c>
      <c r="I3" s="11"/>
      <c r="J3" s="11"/>
      <c r="K3" s="11"/>
      <c r="L3" s="11"/>
      <c r="M3" s="11"/>
      <c r="N3" s="8"/>
      <c r="O3" s="4"/>
      <c r="P3" s="4"/>
      <c r="Q3" s="4"/>
      <c r="R3" s="13"/>
      <c r="S3" s="13"/>
      <c r="T3" s="13"/>
    </row>
    <row r="4" customFormat="false" ht="18.75" hidden="false" customHeight="true" outlineLevel="0" collapsed="false">
      <c r="A4" s="18"/>
      <c r="B4" s="19"/>
      <c r="C4" s="19"/>
      <c r="D4" s="19"/>
      <c r="E4" s="19"/>
      <c r="F4" s="19"/>
      <c r="G4" s="19"/>
    </row>
    <row r="5" s="26" customFormat="true" ht="32.25" hidden="false" customHeight="true" outlineLevel="0" collapsed="false">
      <c r="A5" s="109"/>
      <c r="B5" s="110" t="s">
        <v>9</v>
      </c>
      <c r="C5" s="110"/>
      <c r="D5" s="110"/>
      <c r="E5" s="110" t="s">
        <v>434</v>
      </c>
      <c r="F5" s="110" t="s">
        <v>10</v>
      </c>
      <c r="G5" s="111" t="s">
        <v>11</v>
      </c>
      <c r="H5" s="112" t="s">
        <v>18</v>
      </c>
    </row>
    <row r="6" customFormat="false" ht="15" hidden="false" customHeight="true" outlineLevel="0" collapsed="false">
      <c r="A6" s="113" t="n">
        <v>1</v>
      </c>
      <c r="B6" s="114" t="s">
        <v>435</v>
      </c>
      <c r="C6" s="115" t="s">
        <v>436</v>
      </c>
      <c r="D6" s="116" t="s">
        <v>437</v>
      </c>
      <c r="E6" s="117" t="s">
        <v>438</v>
      </c>
      <c r="F6" s="91" t="s">
        <v>20</v>
      </c>
      <c r="G6" s="118" t="s">
        <v>21</v>
      </c>
      <c r="H6" s="119" t="s">
        <v>23</v>
      </c>
      <c r="I6" s="4" t="n">
        <f aca="false">HEX2DEC(D6)</f>
        <v>8</v>
      </c>
      <c r="J6" s="4" t="n">
        <f aca="false">255-I6</f>
        <v>247</v>
      </c>
      <c r="K6" s="4" t="str">
        <f aca="false">DEC2HEX(J6)</f>
        <v>F7</v>
      </c>
    </row>
    <row r="7" customFormat="false" ht="15" hidden="false" customHeight="true" outlineLevel="0" collapsed="false">
      <c r="A7" s="120" t="n">
        <v>2</v>
      </c>
      <c r="B7" s="121" t="s">
        <v>435</v>
      </c>
      <c r="C7" s="122" t="s">
        <v>435</v>
      </c>
      <c r="D7" s="123" t="s">
        <v>439</v>
      </c>
      <c r="E7" s="124" t="s">
        <v>438</v>
      </c>
      <c r="F7" s="93" t="s">
        <v>25</v>
      </c>
      <c r="G7" s="125" t="s">
        <v>26</v>
      </c>
      <c r="H7" s="126" t="s">
        <v>27</v>
      </c>
      <c r="I7" s="4" t="n">
        <f aca="false">HEX2DEC(D7)</f>
        <v>192</v>
      </c>
      <c r="J7" s="4" t="n">
        <f aca="false">255-I7</f>
        <v>63</v>
      </c>
      <c r="K7" s="4" t="str">
        <f aca="false">DEC2HEX(J7)</f>
        <v>3F</v>
      </c>
    </row>
    <row r="8" customFormat="false" ht="15" hidden="false" customHeight="true" outlineLevel="0" collapsed="false">
      <c r="A8" s="120" t="n">
        <v>3</v>
      </c>
      <c r="B8" s="121" t="s">
        <v>435</v>
      </c>
      <c r="C8" s="122" t="s">
        <v>436</v>
      </c>
      <c r="D8" s="123" t="s">
        <v>440</v>
      </c>
      <c r="E8" s="124" t="s">
        <v>438</v>
      </c>
      <c r="F8" s="93" t="s">
        <v>29</v>
      </c>
      <c r="G8" s="125" t="s">
        <v>30</v>
      </c>
      <c r="H8" s="126"/>
      <c r="I8" s="4" t="n">
        <f aca="false">HEX2DEC(D8)</f>
        <v>2</v>
      </c>
      <c r="J8" s="4" t="n">
        <f aca="false">255-I8</f>
        <v>253</v>
      </c>
      <c r="K8" s="4" t="str">
        <f aca="false">DEC2HEX(J8)</f>
        <v>FD</v>
      </c>
    </row>
    <row r="9" customFormat="false" ht="15" hidden="false" customHeight="true" outlineLevel="0" collapsed="false">
      <c r="A9" s="120" t="n">
        <v>4</v>
      </c>
      <c r="B9" s="121" t="s">
        <v>435</v>
      </c>
      <c r="C9" s="122" t="s">
        <v>436</v>
      </c>
      <c r="D9" s="123" t="s">
        <v>441</v>
      </c>
      <c r="E9" s="124" t="s">
        <v>438</v>
      </c>
      <c r="F9" s="93" t="s">
        <v>32</v>
      </c>
      <c r="G9" s="125" t="s">
        <v>33</v>
      </c>
      <c r="H9" s="126"/>
      <c r="I9" s="4" t="n">
        <f aca="false">HEX2DEC(D9)</f>
        <v>3</v>
      </c>
      <c r="J9" s="4" t="n">
        <f aca="false">255-I9</f>
        <v>252</v>
      </c>
      <c r="K9" s="4" t="str">
        <f aca="false">DEC2HEX(J9)</f>
        <v>FC</v>
      </c>
    </row>
    <row r="10" customFormat="false" ht="15" hidden="false" customHeight="true" outlineLevel="0" collapsed="false">
      <c r="A10" s="120" t="n">
        <v>5</v>
      </c>
      <c r="B10" s="121" t="s">
        <v>435</v>
      </c>
      <c r="C10" s="122" t="s">
        <v>435</v>
      </c>
      <c r="D10" s="123" t="s">
        <v>442</v>
      </c>
      <c r="E10" s="124" t="s">
        <v>438</v>
      </c>
      <c r="F10" s="93" t="s">
        <v>39</v>
      </c>
      <c r="G10" s="125" t="s">
        <v>40</v>
      </c>
      <c r="H10" s="126" t="s">
        <v>41</v>
      </c>
      <c r="I10" s="4" t="n">
        <f aca="false">HEX2DEC(D10)</f>
        <v>196</v>
      </c>
      <c r="J10" s="4" t="n">
        <f aca="false">255-I10</f>
        <v>59</v>
      </c>
      <c r="K10" s="4" t="str">
        <f aca="false">DEC2HEX(J10)</f>
        <v>3B</v>
      </c>
    </row>
    <row r="11" customFormat="false" ht="15" hidden="false" customHeight="true" outlineLevel="0" collapsed="false">
      <c r="A11" s="120" t="n">
        <v>5</v>
      </c>
      <c r="B11" s="121" t="s">
        <v>435</v>
      </c>
      <c r="C11" s="122" t="s">
        <v>436</v>
      </c>
      <c r="D11" s="123" t="s">
        <v>443</v>
      </c>
      <c r="E11" s="124" t="s">
        <v>438</v>
      </c>
      <c r="F11" s="93" t="s">
        <v>35</v>
      </c>
      <c r="G11" s="125" t="s">
        <v>36</v>
      </c>
      <c r="H11" s="126" t="s">
        <v>37</v>
      </c>
      <c r="I11" s="4" t="n">
        <f aca="false">HEX2DEC(D11)</f>
        <v>9</v>
      </c>
      <c r="J11" s="4" t="n">
        <f aca="false">255-I11</f>
        <v>246</v>
      </c>
      <c r="K11" s="4" t="str">
        <f aca="false">DEC2HEX(J11)</f>
        <v>F6</v>
      </c>
    </row>
    <row r="12" customFormat="false" ht="15" hidden="false" customHeight="true" outlineLevel="0" collapsed="false">
      <c r="A12" s="120" t="n">
        <v>7</v>
      </c>
      <c r="B12" s="121" t="s">
        <v>435</v>
      </c>
      <c r="C12" s="122" t="s">
        <v>435</v>
      </c>
      <c r="D12" s="123" t="s">
        <v>444</v>
      </c>
      <c r="E12" s="124" t="s">
        <v>438</v>
      </c>
      <c r="F12" s="93" t="s">
        <v>43</v>
      </c>
      <c r="G12" s="125" t="s">
        <v>44</v>
      </c>
      <c r="H12" s="126" t="s">
        <v>45</v>
      </c>
      <c r="I12" s="4" t="n">
        <f aca="false">HEX2DEC(D12)</f>
        <v>176</v>
      </c>
      <c r="J12" s="4" t="n">
        <f aca="false">255-I12</f>
        <v>79</v>
      </c>
      <c r="K12" s="4" t="str">
        <f aca="false">DEC2HEX(J12)</f>
        <v>4F</v>
      </c>
    </row>
    <row r="13" customFormat="false" ht="15" hidden="false" customHeight="true" outlineLevel="0" collapsed="false">
      <c r="A13" s="120" t="n">
        <v>8</v>
      </c>
      <c r="B13" s="121" t="s">
        <v>435</v>
      </c>
      <c r="C13" s="122" t="s">
        <v>435</v>
      </c>
      <c r="D13" s="123" t="s">
        <v>445</v>
      </c>
      <c r="E13" s="124" t="s">
        <v>438</v>
      </c>
      <c r="F13" s="93" t="s">
        <v>47</v>
      </c>
      <c r="G13" s="125" t="s">
        <v>48</v>
      </c>
      <c r="H13" s="126" t="s">
        <v>49</v>
      </c>
      <c r="I13" s="4" t="n">
        <f aca="false">HEX2DEC(D13)</f>
        <v>177</v>
      </c>
      <c r="J13" s="4" t="n">
        <f aca="false">255-I13</f>
        <v>78</v>
      </c>
      <c r="K13" s="4" t="str">
        <f aca="false">DEC2HEX(J13)</f>
        <v>4E</v>
      </c>
    </row>
    <row r="14" customFormat="false" ht="15" hidden="false" customHeight="true" outlineLevel="0" collapsed="false">
      <c r="A14" s="120" t="n">
        <v>9</v>
      </c>
      <c r="B14" s="121" t="s">
        <v>435</v>
      </c>
      <c r="C14" s="122" t="s">
        <v>435</v>
      </c>
      <c r="D14" s="123" t="s">
        <v>446</v>
      </c>
      <c r="E14" s="124" t="s">
        <v>438</v>
      </c>
      <c r="F14" s="93" t="s">
        <v>51</v>
      </c>
      <c r="G14" s="125" t="s">
        <v>52</v>
      </c>
      <c r="H14" s="126" t="s">
        <v>53</v>
      </c>
      <c r="I14" s="4" t="n">
        <f aca="false">HEX2DEC(D14)</f>
        <v>179</v>
      </c>
      <c r="J14" s="4" t="n">
        <f aca="false">255-I14</f>
        <v>76</v>
      </c>
      <c r="K14" s="4" t="str">
        <f aca="false">DEC2HEX(J14)</f>
        <v>4C</v>
      </c>
    </row>
    <row r="15" customFormat="false" ht="15" hidden="false" customHeight="true" outlineLevel="0" collapsed="false">
      <c r="A15" s="120" t="n">
        <v>10</v>
      </c>
      <c r="B15" s="121" t="s">
        <v>435</v>
      </c>
      <c r="C15" s="122" t="s">
        <v>435</v>
      </c>
      <c r="D15" s="123" t="s">
        <v>447</v>
      </c>
      <c r="E15" s="124" t="s">
        <v>438</v>
      </c>
      <c r="F15" s="93" t="s">
        <v>55</v>
      </c>
      <c r="G15" s="125" t="s">
        <v>56</v>
      </c>
      <c r="H15" s="126" t="s">
        <v>57</v>
      </c>
      <c r="I15" s="4" t="n">
        <f aca="false">HEX2DEC(D15)</f>
        <v>178</v>
      </c>
      <c r="J15" s="4" t="n">
        <f aca="false">255-I15</f>
        <v>77</v>
      </c>
      <c r="K15" s="4" t="str">
        <f aca="false">DEC2HEX(J15)</f>
        <v>4D</v>
      </c>
    </row>
    <row r="16" customFormat="false" ht="15" hidden="false" customHeight="true" outlineLevel="0" collapsed="false">
      <c r="A16" s="120" t="n">
        <v>11</v>
      </c>
      <c r="B16" s="121" t="s">
        <v>435</v>
      </c>
      <c r="C16" s="122" t="s">
        <v>435</v>
      </c>
      <c r="D16" s="123" t="s">
        <v>448</v>
      </c>
      <c r="E16" s="124" t="s">
        <v>438</v>
      </c>
      <c r="F16" s="93" t="s">
        <v>59</v>
      </c>
      <c r="G16" s="125" t="s">
        <v>60</v>
      </c>
      <c r="H16" s="126" t="s">
        <v>61</v>
      </c>
      <c r="I16" s="4" t="n">
        <f aca="false">HEX2DEC(D16)</f>
        <v>197</v>
      </c>
      <c r="J16" s="4" t="n">
        <f aca="false">255-I16</f>
        <v>58</v>
      </c>
      <c r="K16" s="4" t="str">
        <f aca="false">DEC2HEX(J16)</f>
        <v>3A</v>
      </c>
    </row>
    <row r="17" customFormat="false" ht="15" hidden="false" customHeight="true" outlineLevel="0" collapsed="false">
      <c r="A17" s="120" t="n">
        <v>12</v>
      </c>
      <c r="B17" s="121" t="s">
        <v>435</v>
      </c>
      <c r="C17" s="122" t="s">
        <v>435</v>
      </c>
      <c r="D17" s="123" t="s">
        <v>449</v>
      </c>
      <c r="E17" s="124" t="s">
        <v>438</v>
      </c>
      <c r="F17" s="93" t="s">
        <v>63</v>
      </c>
      <c r="G17" s="125" t="s">
        <v>64</v>
      </c>
      <c r="H17" s="126" t="s">
        <v>65</v>
      </c>
      <c r="I17" s="4" t="n">
        <f aca="false">HEX2DEC(D17)</f>
        <v>202</v>
      </c>
      <c r="J17" s="4" t="n">
        <f aca="false">255-I17</f>
        <v>53</v>
      </c>
      <c r="K17" s="4" t="str">
        <f aca="false">DEC2HEX(J17)</f>
        <v>35</v>
      </c>
    </row>
    <row r="18" customFormat="false" ht="15" hidden="false" customHeight="true" outlineLevel="0" collapsed="false">
      <c r="A18" s="120" t="n">
        <v>13</v>
      </c>
      <c r="B18" s="121" t="s">
        <v>435</v>
      </c>
      <c r="C18" s="122" t="s">
        <v>435</v>
      </c>
      <c r="D18" s="123" t="s">
        <v>450</v>
      </c>
      <c r="E18" s="124" t="s">
        <v>438</v>
      </c>
      <c r="F18" s="93" t="s">
        <v>67</v>
      </c>
      <c r="G18" s="125" t="s">
        <v>68</v>
      </c>
      <c r="H18" s="126" t="s">
        <v>69</v>
      </c>
      <c r="I18" s="4" t="n">
        <f aca="false">HEX2DEC(D18)</f>
        <v>203</v>
      </c>
      <c r="J18" s="4" t="n">
        <f aca="false">255-I18</f>
        <v>52</v>
      </c>
      <c r="K18" s="4" t="str">
        <f aca="false">DEC2HEX(J18)</f>
        <v>34</v>
      </c>
    </row>
    <row r="19" customFormat="false" ht="15" hidden="false" customHeight="true" outlineLevel="0" collapsed="false">
      <c r="A19" s="120" t="n">
        <v>14</v>
      </c>
      <c r="B19" s="121" t="s">
        <v>435</v>
      </c>
      <c r="C19" s="122" t="s">
        <v>436</v>
      </c>
      <c r="D19" s="123" t="s">
        <v>451</v>
      </c>
      <c r="E19" s="124" t="s">
        <v>438</v>
      </c>
      <c r="F19" s="93" t="s">
        <v>71</v>
      </c>
      <c r="G19" s="125" t="s">
        <v>72</v>
      </c>
      <c r="H19" s="126" t="s">
        <v>73</v>
      </c>
      <c r="I19" s="4" t="n">
        <f aca="false">HEX2DEC(D19)</f>
        <v>30</v>
      </c>
      <c r="J19" s="4" t="n">
        <f aca="false">255-I19</f>
        <v>225</v>
      </c>
      <c r="K19" s="4" t="str">
        <f aca="false">DEC2HEX(J19)</f>
        <v>E1</v>
      </c>
    </row>
    <row r="20" customFormat="false" ht="15" hidden="false" customHeight="true" outlineLevel="0" collapsed="false">
      <c r="A20" s="120" t="n">
        <v>15</v>
      </c>
      <c r="B20" s="121" t="s">
        <v>435</v>
      </c>
      <c r="C20" s="122" t="s">
        <v>436</v>
      </c>
      <c r="D20" s="123" t="s">
        <v>452</v>
      </c>
      <c r="E20" s="124" t="s">
        <v>438</v>
      </c>
      <c r="F20" s="93" t="s">
        <v>75</v>
      </c>
      <c r="G20" s="125" t="s">
        <v>76</v>
      </c>
      <c r="H20" s="126" t="s">
        <v>77</v>
      </c>
      <c r="I20" s="4" t="n">
        <f aca="false">HEX2DEC(D20)</f>
        <v>15</v>
      </c>
      <c r="J20" s="4" t="n">
        <f aca="false">255-I20</f>
        <v>240</v>
      </c>
      <c r="K20" s="4" t="str">
        <f aca="false">DEC2HEX(J20)</f>
        <v>F0</v>
      </c>
    </row>
    <row r="21" customFormat="false" ht="15.75" hidden="false" customHeight="true" outlineLevel="0" collapsed="false">
      <c r="A21" s="127" t="n">
        <v>16</v>
      </c>
      <c r="B21" s="128" t="s">
        <v>435</v>
      </c>
      <c r="C21" s="129"/>
      <c r="D21" s="130"/>
      <c r="E21" s="131" t="s">
        <v>438</v>
      </c>
      <c r="F21" s="132" t="s">
        <v>453</v>
      </c>
      <c r="G21" s="133" t="s">
        <v>79</v>
      </c>
      <c r="H21" s="134" t="s">
        <v>81</v>
      </c>
      <c r="I21" s="4" t="n">
        <f aca="false">HEX2DEC(D21)</f>
        <v>0</v>
      </c>
      <c r="J21" s="4" t="n">
        <f aca="false">255-I21</f>
        <v>255</v>
      </c>
      <c r="K21" s="4" t="str">
        <f aca="false">DEC2HEX(J21)</f>
        <v>FF</v>
      </c>
    </row>
    <row r="22" customFormat="false" ht="15" hidden="false" customHeight="true" outlineLevel="0" collapsed="false">
      <c r="A22" s="135" t="n">
        <v>17</v>
      </c>
      <c r="B22" s="114" t="s">
        <v>435</v>
      </c>
      <c r="C22" s="115" t="s">
        <v>436</v>
      </c>
      <c r="D22" s="116" t="s">
        <v>454</v>
      </c>
      <c r="E22" s="117" t="s">
        <v>438</v>
      </c>
      <c r="F22" s="91" t="s">
        <v>83</v>
      </c>
      <c r="G22" s="118" t="s">
        <v>84</v>
      </c>
      <c r="H22" s="119" t="s">
        <v>85</v>
      </c>
      <c r="I22" s="4" t="n">
        <f aca="false">HEX2DEC(D22)</f>
        <v>10</v>
      </c>
      <c r="J22" s="4" t="n">
        <f aca="false">255-I22</f>
        <v>245</v>
      </c>
      <c r="K22" s="4" t="str">
        <f aca="false">DEC2HEX(J22)</f>
        <v>F5</v>
      </c>
    </row>
    <row r="23" customFormat="false" ht="15" hidden="false" customHeight="true" outlineLevel="0" collapsed="false">
      <c r="A23" s="136" t="n">
        <v>18</v>
      </c>
      <c r="B23" s="121" t="s">
        <v>435</v>
      </c>
      <c r="C23" s="122" t="s">
        <v>436</v>
      </c>
      <c r="D23" s="123" t="s">
        <v>455</v>
      </c>
      <c r="E23" s="124" t="s">
        <v>438</v>
      </c>
      <c r="F23" s="93" t="s">
        <v>87</v>
      </c>
      <c r="G23" s="125" t="s">
        <v>88</v>
      </c>
      <c r="H23" s="126" t="s">
        <v>89</v>
      </c>
      <c r="I23" s="4" t="n">
        <f aca="false">HEX2DEC(D23)</f>
        <v>85</v>
      </c>
      <c r="J23" s="4" t="n">
        <f aca="false">255-I23</f>
        <v>170</v>
      </c>
      <c r="K23" s="4" t="str">
        <f aca="false">DEC2HEX(J23)</f>
        <v>AA</v>
      </c>
    </row>
    <row r="24" customFormat="false" ht="15" hidden="false" customHeight="true" outlineLevel="0" collapsed="false">
      <c r="A24" s="136" t="n">
        <v>19</v>
      </c>
      <c r="B24" s="121" t="s">
        <v>435</v>
      </c>
      <c r="C24" s="122" t="s">
        <v>436</v>
      </c>
      <c r="D24" s="123" t="s">
        <v>456</v>
      </c>
      <c r="E24" s="124" t="s">
        <v>438</v>
      </c>
      <c r="F24" s="93" t="s">
        <v>91</v>
      </c>
      <c r="G24" s="125" t="s">
        <v>92</v>
      </c>
      <c r="H24" s="126" t="s">
        <v>93</v>
      </c>
      <c r="I24" s="4" t="n">
        <f aca="false">HEX2DEC(D24)</f>
        <v>86</v>
      </c>
      <c r="J24" s="4" t="n">
        <f aca="false">255-I24</f>
        <v>169</v>
      </c>
      <c r="K24" s="4" t="str">
        <f aca="false">DEC2HEX(J24)</f>
        <v>A9</v>
      </c>
    </row>
    <row r="25" customFormat="false" ht="15" hidden="false" customHeight="true" outlineLevel="0" collapsed="false">
      <c r="A25" s="136" t="n">
        <v>20</v>
      </c>
      <c r="B25" s="121" t="s">
        <v>435</v>
      </c>
      <c r="C25" s="122" t="s">
        <v>436</v>
      </c>
      <c r="D25" s="123" t="s">
        <v>457</v>
      </c>
      <c r="E25" s="124" t="s">
        <v>438</v>
      </c>
      <c r="F25" s="93" t="s">
        <v>95</v>
      </c>
      <c r="G25" s="125" t="s">
        <v>96</v>
      </c>
      <c r="H25" s="126" t="s">
        <v>97</v>
      </c>
      <c r="I25" s="4" t="n">
        <f aca="false">HEX2DEC(D25)</f>
        <v>87</v>
      </c>
      <c r="J25" s="4" t="n">
        <f aca="false">255-I25</f>
        <v>168</v>
      </c>
      <c r="K25" s="4" t="str">
        <f aca="false">DEC2HEX(J25)</f>
        <v>A8</v>
      </c>
    </row>
    <row r="26" customFormat="false" ht="15" hidden="false" customHeight="true" outlineLevel="0" collapsed="false">
      <c r="A26" s="136" t="n">
        <v>21</v>
      </c>
      <c r="B26" s="121" t="s">
        <v>435</v>
      </c>
      <c r="C26" s="122" t="s">
        <v>435</v>
      </c>
      <c r="D26" s="123" t="s">
        <v>458</v>
      </c>
      <c r="E26" s="124" t="s">
        <v>438</v>
      </c>
      <c r="F26" s="93" t="s">
        <v>99</v>
      </c>
      <c r="G26" s="125" t="s">
        <v>100</v>
      </c>
      <c r="H26" s="126" t="s">
        <v>101</v>
      </c>
      <c r="I26" s="4" t="n">
        <f aca="false">HEX2DEC(D26)</f>
        <v>28</v>
      </c>
      <c r="J26" s="4" t="n">
        <f aca="false">255-I26</f>
        <v>227</v>
      </c>
      <c r="K26" s="4" t="str">
        <f aca="false">DEC2HEX(J26)</f>
        <v>E3</v>
      </c>
    </row>
    <row r="27" customFormat="false" ht="15" hidden="false" customHeight="true" outlineLevel="0" collapsed="false">
      <c r="A27" s="136" t="n">
        <v>22</v>
      </c>
      <c r="B27" s="121" t="s">
        <v>435</v>
      </c>
      <c r="C27" s="122" t="s">
        <v>435</v>
      </c>
      <c r="D27" s="123" t="s">
        <v>459</v>
      </c>
      <c r="E27" s="124" t="s">
        <v>438</v>
      </c>
      <c r="F27" s="93" t="s">
        <v>103</v>
      </c>
      <c r="G27" s="125" t="s">
        <v>104</v>
      </c>
      <c r="H27" s="126" t="s">
        <v>105</v>
      </c>
      <c r="I27" s="4" t="n">
        <f aca="false">HEX2DEC(D27)</f>
        <v>235</v>
      </c>
      <c r="J27" s="4" t="n">
        <f aca="false">255-I27</f>
        <v>20</v>
      </c>
      <c r="K27" s="4" t="str">
        <f aca="false">DEC2HEX(J27)</f>
        <v>14</v>
      </c>
    </row>
    <row r="28" customFormat="false" ht="15" hidden="false" customHeight="true" outlineLevel="0" collapsed="false">
      <c r="A28" s="136" t="n">
        <v>23</v>
      </c>
      <c r="B28" s="121" t="s">
        <v>435</v>
      </c>
      <c r="C28" s="122" t="s">
        <v>435</v>
      </c>
      <c r="D28" s="123" t="s">
        <v>460</v>
      </c>
      <c r="E28" s="124" t="s">
        <v>438</v>
      </c>
      <c r="F28" s="93" t="s">
        <v>107</v>
      </c>
      <c r="G28" s="125" t="s">
        <v>108</v>
      </c>
      <c r="H28" s="126" t="s">
        <v>109</v>
      </c>
      <c r="I28" s="4" t="n">
        <f aca="false">HEX2DEC(D28)</f>
        <v>220</v>
      </c>
      <c r="J28" s="4" t="n">
        <f aca="false">255-I28</f>
        <v>35</v>
      </c>
      <c r="K28" s="4" t="str">
        <f aca="false">DEC2HEX(J28)</f>
        <v>23</v>
      </c>
    </row>
    <row r="29" customFormat="false" ht="15" hidden="false" customHeight="true" outlineLevel="0" collapsed="false">
      <c r="A29" s="136" t="n">
        <v>24</v>
      </c>
      <c r="B29" s="121" t="s">
        <v>435</v>
      </c>
      <c r="C29" s="122" t="s">
        <v>435</v>
      </c>
      <c r="D29" s="123" t="s">
        <v>461</v>
      </c>
      <c r="E29" s="124" t="s">
        <v>438</v>
      </c>
      <c r="F29" s="93" t="s">
        <v>111</v>
      </c>
      <c r="G29" s="125" t="s">
        <v>112</v>
      </c>
      <c r="H29" s="126" t="s">
        <v>113</v>
      </c>
      <c r="I29" s="4" t="n">
        <f aca="false">HEX2DEC(D29)</f>
        <v>64</v>
      </c>
      <c r="J29" s="4" t="n">
        <f aca="false">255-I29</f>
        <v>191</v>
      </c>
      <c r="K29" s="4" t="str">
        <f aca="false">DEC2HEX(J29)</f>
        <v>BF</v>
      </c>
    </row>
    <row r="30" customFormat="false" ht="15" hidden="false" customHeight="true" outlineLevel="0" collapsed="false">
      <c r="A30" s="136" t="n">
        <v>25</v>
      </c>
      <c r="B30" s="121" t="s">
        <v>435</v>
      </c>
      <c r="C30" s="122" t="s">
        <v>436</v>
      </c>
      <c r="D30" s="123" t="s">
        <v>462</v>
      </c>
      <c r="E30" s="124" t="s">
        <v>438</v>
      </c>
      <c r="F30" s="137" t="s">
        <v>115</v>
      </c>
      <c r="G30" s="125" t="s">
        <v>116</v>
      </c>
      <c r="H30" s="126" t="s">
        <v>117</v>
      </c>
      <c r="I30" s="4" t="n">
        <f aca="false">HEX2DEC(D30)</f>
        <v>97</v>
      </c>
      <c r="J30" s="4" t="n">
        <f aca="false">255-I30</f>
        <v>158</v>
      </c>
      <c r="K30" s="4" t="str">
        <f aca="false">DEC2HEX(J30)</f>
        <v>9E</v>
      </c>
    </row>
    <row r="31" customFormat="false" ht="15" hidden="false" customHeight="true" outlineLevel="0" collapsed="false">
      <c r="A31" s="136" t="n">
        <v>26</v>
      </c>
      <c r="B31" s="121" t="s">
        <v>435</v>
      </c>
      <c r="C31" s="122" t="s">
        <v>436</v>
      </c>
      <c r="D31" s="123" t="s">
        <v>463</v>
      </c>
      <c r="E31" s="124" t="s">
        <v>438</v>
      </c>
      <c r="F31" s="93" t="s">
        <v>119</v>
      </c>
      <c r="G31" s="125" t="s">
        <v>120</v>
      </c>
      <c r="H31" s="126" t="s">
        <v>121</v>
      </c>
      <c r="I31" s="4" t="n">
        <f aca="false">HEX2DEC(D31)</f>
        <v>88</v>
      </c>
      <c r="J31" s="4" t="n">
        <f aca="false">255-I31</f>
        <v>167</v>
      </c>
      <c r="K31" s="4" t="str">
        <f aca="false">DEC2HEX(J31)</f>
        <v>A7</v>
      </c>
    </row>
    <row r="32" customFormat="false" ht="15" hidden="false" customHeight="true" outlineLevel="0" collapsed="false">
      <c r="A32" s="136" t="n">
        <v>27</v>
      </c>
      <c r="B32" s="121" t="s">
        <v>435</v>
      </c>
      <c r="C32" s="122"/>
      <c r="D32" s="123"/>
      <c r="E32" s="124" t="s">
        <v>438</v>
      </c>
      <c r="F32" s="138" t="s">
        <v>464</v>
      </c>
      <c r="G32" s="125" t="s">
        <v>123</v>
      </c>
      <c r="H32" s="126" t="s">
        <v>124</v>
      </c>
      <c r="I32" s="4" t="n">
        <f aca="false">HEX2DEC(D32)</f>
        <v>0</v>
      </c>
      <c r="J32" s="4" t="n">
        <f aca="false">255-I32</f>
        <v>255</v>
      </c>
      <c r="K32" s="4" t="str">
        <f aca="false">DEC2HEX(J32)</f>
        <v>FF</v>
      </c>
    </row>
    <row r="33" customFormat="false" ht="15" hidden="false" customHeight="true" outlineLevel="0" collapsed="false">
      <c r="A33" s="136" t="n">
        <v>28</v>
      </c>
      <c r="B33" s="121" t="s">
        <v>435</v>
      </c>
      <c r="C33" s="122"/>
      <c r="D33" s="123"/>
      <c r="E33" s="124" t="s">
        <v>438</v>
      </c>
      <c r="F33" s="138" t="s">
        <v>465</v>
      </c>
      <c r="G33" s="125" t="s">
        <v>126</v>
      </c>
      <c r="H33" s="126" t="s">
        <v>127</v>
      </c>
      <c r="I33" s="4" t="n">
        <f aca="false">HEX2DEC(D33)</f>
        <v>0</v>
      </c>
      <c r="J33" s="4" t="n">
        <f aca="false">255-I33</f>
        <v>255</v>
      </c>
      <c r="K33" s="4" t="str">
        <f aca="false">DEC2HEX(J33)</f>
        <v>FF</v>
      </c>
    </row>
    <row r="34" customFormat="false" ht="15.75" hidden="false" customHeight="true" outlineLevel="0" collapsed="false">
      <c r="A34" s="139" t="n">
        <v>29</v>
      </c>
      <c r="B34" s="128" t="s">
        <v>435</v>
      </c>
      <c r="C34" s="129"/>
      <c r="D34" s="130"/>
      <c r="E34" s="131" t="s">
        <v>438</v>
      </c>
      <c r="F34" s="132" t="s">
        <v>466</v>
      </c>
      <c r="G34" s="133" t="s">
        <v>129</v>
      </c>
      <c r="H34" s="134" t="s">
        <v>130</v>
      </c>
      <c r="I34" s="4" t="n">
        <f aca="false">HEX2DEC(D34)</f>
        <v>0</v>
      </c>
      <c r="J34" s="4" t="n">
        <f aca="false">255-I34</f>
        <v>255</v>
      </c>
      <c r="K34" s="4" t="str">
        <f aca="false">DEC2HEX(J34)</f>
        <v>FF</v>
      </c>
    </row>
    <row r="35" customFormat="false" ht="15" hidden="false" customHeight="true" outlineLevel="0" collapsed="false">
      <c r="A35" s="140" t="n">
        <v>30</v>
      </c>
      <c r="B35" s="114" t="s">
        <v>435</v>
      </c>
      <c r="C35" s="115" t="s">
        <v>435</v>
      </c>
      <c r="D35" s="116" t="s">
        <v>467</v>
      </c>
      <c r="E35" s="117" t="s">
        <v>438</v>
      </c>
      <c r="F35" s="91" t="s">
        <v>132</v>
      </c>
      <c r="G35" s="118" t="s">
        <v>133</v>
      </c>
      <c r="H35" s="119" t="s">
        <v>134</v>
      </c>
      <c r="I35" s="4" t="n">
        <f aca="false">HEX2DEC(D35)</f>
        <v>173</v>
      </c>
      <c r="J35" s="4" t="n">
        <f aca="false">255-I35</f>
        <v>82</v>
      </c>
      <c r="K35" s="4" t="str">
        <f aca="false">DEC2HEX(J35)</f>
        <v>52</v>
      </c>
    </row>
    <row r="36" customFormat="false" ht="15" hidden="false" customHeight="true" outlineLevel="0" collapsed="false">
      <c r="A36" s="141" t="n">
        <v>31</v>
      </c>
      <c r="B36" s="121" t="s">
        <v>435</v>
      </c>
      <c r="C36" s="122" t="s">
        <v>435</v>
      </c>
      <c r="D36" s="123" t="s">
        <v>468</v>
      </c>
      <c r="E36" s="124" t="s">
        <v>438</v>
      </c>
      <c r="F36" s="93" t="s">
        <v>136</v>
      </c>
      <c r="G36" s="125" t="s">
        <v>137</v>
      </c>
      <c r="H36" s="126" t="s">
        <v>138</v>
      </c>
      <c r="I36" s="4" t="n">
        <f aca="false">HEX2DEC(D36)</f>
        <v>144</v>
      </c>
      <c r="J36" s="4" t="n">
        <f aca="false">255-I36</f>
        <v>111</v>
      </c>
      <c r="K36" s="4" t="str">
        <f aca="false">DEC2HEX(J36)</f>
        <v>6F</v>
      </c>
    </row>
    <row r="37" customFormat="false" ht="15" hidden="false" customHeight="true" outlineLevel="0" collapsed="false">
      <c r="A37" s="141" t="n">
        <v>32</v>
      </c>
      <c r="B37" s="121" t="s">
        <v>435</v>
      </c>
      <c r="C37" s="122" t="s">
        <v>435</v>
      </c>
      <c r="D37" s="123" t="s">
        <v>469</v>
      </c>
      <c r="E37" s="124" t="s">
        <v>438</v>
      </c>
      <c r="F37" s="93" t="s">
        <v>140</v>
      </c>
      <c r="G37" s="125" t="s">
        <v>141</v>
      </c>
      <c r="H37" s="126" t="s">
        <v>142</v>
      </c>
      <c r="I37" s="4" t="n">
        <f aca="false">HEX2DEC(D37)</f>
        <v>145</v>
      </c>
      <c r="J37" s="4" t="n">
        <f aca="false">255-I37</f>
        <v>110</v>
      </c>
      <c r="K37" s="4" t="str">
        <f aca="false">DEC2HEX(J37)</f>
        <v>6E</v>
      </c>
    </row>
    <row r="38" customFormat="false" ht="15" hidden="false" customHeight="true" outlineLevel="0" collapsed="false">
      <c r="A38" s="141" t="n">
        <v>33</v>
      </c>
      <c r="B38" s="121" t="s">
        <v>435</v>
      </c>
      <c r="C38" s="122" t="s">
        <v>435</v>
      </c>
      <c r="D38" s="123" t="s">
        <v>470</v>
      </c>
      <c r="E38" s="124" t="s">
        <v>438</v>
      </c>
      <c r="F38" s="93" t="s">
        <v>144</v>
      </c>
      <c r="G38" s="125" t="s">
        <v>145</v>
      </c>
      <c r="H38" s="126" t="s">
        <v>146</v>
      </c>
      <c r="I38" s="4" t="n">
        <f aca="false">HEX2DEC(D38)</f>
        <v>146</v>
      </c>
      <c r="J38" s="4" t="n">
        <f aca="false">255-I38</f>
        <v>109</v>
      </c>
      <c r="K38" s="4" t="str">
        <f aca="false">DEC2HEX(J38)</f>
        <v>6D</v>
      </c>
    </row>
    <row r="39" customFormat="false" ht="15" hidden="false" customHeight="true" outlineLevel="0" collapsed="false">
      <c r="A39" s="141" t="n">
        <v>34</v>
      </c>
      <c r="B39" s="121" t="s">
        <v>435</v>
      </c>
      <c r="C39" s="122" t="s">
        <v>435</v>
      </c>
      <c r="D39" s="123" t="s">
        <v>471</v>
      </c>
      <c r="E39" s="124" t="s">
        <v>438</v>
      </c>
      <c r="F39" s="93" t="s">
        <v>148</v>
      </c>
      <c r="G39" s="125" t="s">
        <v>149</v>
      </c>
      <c r="H39" s="126" t="s">
        <v>150</v>
      </c>
      <c r="I39" s="4" t="n">
        <f aca="false">HEX2DEC(D39)</f>
        <v>147</v>
      </c>
      <c r="J39" s="4" t="n">
        <f aca="false">255-I39</f>
        <v>108</v>
      </c>
      <c r="K39" s="4" t="str">
        <f aca="false">DEC2HEX(J39)</f>
        <v>6C</v>
      </c>
    </row>
    <row r="40" customFormat="false" ht="15" hidden="false" customHeight="true" outlineLevel="0" collapsed="false">
      <c r="A40" s="141" t="n">
        <v>35</v>
      </c>
      <c r="B40" s="121" t="s">
        <v>435</v>
      </c>
      <c r="C40" s="122" t="s">
        <v>435</v>
      </c>
      <c r="D40" s="123" t="s">
        <v>472</v>
      </c>
      <c r="E40" s="124" t="s">
        <v>438</v>
      </c>
      <c r="F40" s="93" t="s">
        <v>152</v>
      </c>
      <c r="G40" s="124" t="s">
        <v>153</v>
      </c>
      <c r="H40" s="126" t="s">
        <v>154</v>
      </c>
      <c r="I40" s="4" t="n">
        <f aca="false">HEX2DEC(D40)</f>
        <v>148</v>
      </c>
      <c r="J40" s="4" t="n">
        <f aca="false">255-I40</f>
        <v>107</v>
      </c>
      <c r="K40" s="4" t="str">
        <f aca="false">DEC2HEX(J40)</f>
        <v>6B</v>
      </c>
    </row>
    <row r="41" customFormat="false" ht="15" hidden="false" customHeight="true" outlineLevel="0" collapsed="false">
      <c r="A41" s="141" t="n">
        <v>36</v>
      </c>
      <c r="B41" s="121" t="s">
        <v>435</v>
      </c>
      <c r="C41" s="122" t="s">
        <v>435</v>
      </c>
      <c r="D41" s="123" t="s">
        <v>473</v>
      </c>
      <c r="E41" s="124" t="s">
        <v>438</v>
      </c>
      <c r="F41" s="93" t="s">
        <v>156</v>
      </c>
      <c r="G41" s="124" t="s">
        <v>157</v>
      </c>
      <c r="H41" s="126" t="s">
        <v>158</v>
      </c>
      <c r="I41" s="4" t="n">
        <f aca="false">HEX2DEC(D41)</f>
        <v>149</v>
      </c>
      <c r="J41" s="4" t="n">
        <f aca="false">255-I41</f>
        <v>106</v>
      </c>
      <c r="K41" s="4" t="str">
        <f aca="false">DEC2HEX(J41)</f>
        <v>6A</v>
      </c>
    </row>
    <row r="42" customFormat="false" ht="15" hidden="false" customHeight="true" outlineLevel="0" collapsed="false">
      <c r="A42" s="141" t="n">
        <v>37</v>
      </c>
      <c r="B42" s="121" t="s">
        <v>435</v>
      </c>
      <c r="C42" s="122" t="s">
        <v>435</v>
      </c>
      <c r="D42" s="123" t="s">
        <v>474</v>
      </c>
      <c r="E42" s="124" t="s">
        <v>438</v>
      </c>
      <c r="F42" s="93" t="s">
        <v>160</v>
      </c>
      <c r="G42" s="125" t="s">
        <v>161</v>
      </c>
      <c r="H42" s="126" t="s">
        <v>162</v>
      </c>
      <c r="I42" s="4" t="n">
        <f aca="false">HEX2DEC(D42)</f>
        <v>65</v>
      </c>
      <c r="J42" s="4" t="n">
        <f aca="false">255-I42</f>
        <v>190</v>
      </c>
      <c r="K42" s="4" t="str">
        <f aca="false">DEC2HEX(J42)</f>
        <v>BE</v>
      </c>
    </row>
    <row r="43" customFormat="false" ht="15" hidden="false" customHeight="true" outlineLevel="0" collapsed="false">
      <c r="A43" s="141" t="n">
        <v>38</v>
      </c>
      <c r="B43" s="121" t="s">
        <v>435</v>
      </c>
      <c r="C43" s="122" t="s">
        <v>435</v>
      </c>
      <c r="D43" s="123" t="s">
        <v>475</v>
      </c>
      <c r="E43" s="124" t="s">
        <v>438</v>
      </c>
      <c r="F43" s="93" t="s">
        <v>164</v>
      </c>
      <c r="G43" s="125" t="s">
        <v>165</v>
      </c>
      <c r="H43" s="126" t="s">
        <v>166</v>
      </c>
      <c r="I43" s="4" t="n">
        <f aca="false">HEX2DEC(D43)</f>
        <v>69</v>
      </c>
      <c r="J43" s="4" t="n">
        <f aca="false">255-I43</f>
        <v>186</v>
      </c>
      <c r="K43" s="4" t="str">
        <f aca="false">DEC2HEX(J43)</f>
        <v>BA</v>
      </c>
    </row>
    <row r="44" customFormat="false" ht="15" hidden="false" customHeight="true" outlineLevel="0" collapsed="false">
      <c r="A44" s="141" t="n">
        <v>39</v>
      </c>
      <c r="B44" s="121" t="s">
        <v>435</v>
      </c>
      <c r="C44" s="122" t="s">
        <v>435</v>
      </c>
      <c r="D44" s="123" t="s">
        <v>476</v>
      </c>
      <c r="E44" s="124" t="s">
        <v>438</v>
      </c>
      <c r="F44" s="93" t="s">
        <v>168</v>
      </c>
      <c r="G44" s="125" t="s">
        <v>169</v>
      </c>
      <c r="H44" s="126" t="s">
        <v>170</v>
      </c>
      <c r="I44" s="4" t="n">
        <f aca="false">HEX2DEC(D44)</f>
        <v>68</v>
      </c>
      <c r="J44" s="4" t="n">
        <f aca="false">255-I44</f>
        <v>187</v>
      </c>
      <c r="K44" s="4" t="str">
        <f aca="false">DEC2HEX(J44)</f>
        <v>BB</v>
      </c>
    </row>
    <row r="45" customFormat="false" ht="15" hidden="false" customHeight="true" outlineLevel="0" collapsed="false">
      <c r="A45" s="141" t="n">
        <v>40</v>
      </c>
      <c r="B45" s="121" t="s">
        <v>435</v>
      </c>
      <c r="C45" s="122" t="s">
        <v>435</v>
      </c>
      <c r="D45" s="123" t="s">
        <v>477</v>
      </c>
      <c r="E45" s="124" t="s">
        <v>438</v>
      </c>
      <c r="F45" s="93" t="s">
        <v>172</v>
      </c>
      <c r="G45" s="125" t="s">
        <v>137</v>
      </c>
      <c r="H45" s="126" t="s">
        <v>173</v>
      </c>
      <c r="I45" s="4" t="n">
        <f aca="false">HEX2DEC(D45)</f>
        <v>154</v>
      </c>
      <c r="J45" s="4" t="n">
        <f aca="false">255-I45</f>
        <v>101</v>
      </c>
      <c r="K45" s="4" t="str">
        <f aca="false">DEC2HEX(J45)</f>
        <v>65</v>
      </c>
    </row>
    <row r="46" customFormat="false" ht="15" hidden="false" customHeight="true" outlineLevel="0" collapsed="false">
      <c r="A46" s="141" t="n">
        <v>41</v>
      </c>
      <c r="B46" s="121" t="s">
        <v>435</v>
      </c>
      <c r="C46" s="122" t="s">
        <v>435</v>
      </c>
      <c r="D46" s="123" t="s">
        <v>478</v>
      </c>
      <c r="E46" s="124" t="s">
        <v>438</v>
      </c>
      <c r="F46" s="93" t="s">
        <v>175</v>
      </c>
      <c r="G46" s="125" t="s">
        <v>176</v>
      </c>
      <c r="H46" s="126" t="s">
        <v>177</v>
      </c>
      <c r="I46" s="4" t="n">
        <f aca="false">HEX2DEC(D46)</f>
        <v>155</v>
      </c>
      <c r="J46" s="4" t="n">
        <f aca="false">255-I46</f>
        <v>100</v>
      </c>
      <c r="K46" s="4" t="str">
        <f aca="false">DEC2HEX(J46)</f>
        <v>64</v>
      </c>
    </row>
    <row r="47" customFormat="false" ht="15" hidden="false" customHeight="true" outlineLevel="0" collapsed="false">
      <c r="A47" s="141" t="n">
        <v>42</v>
      </c>
      <c r="B47" s="121" t="s">
        <v>435</v>
      </c>
      <c r="C47" s="122" t="s">
        <v>435</v>
      </c>
      <c r="D47" s="123" t="s">
        <v>479</v>
      </c>
      <c r="E47" s="124" t="s">
        <v>438</v>
      </c>
      <c r="F47" s="93" t="s">
        <v>179</v>
      </c>
      <c r="G47" s="125" t="s">
        <v>180</v>
      </c>
      <c r="H47" s="126" t="s">
        <v>181</v>
      </c>
      <c r="I47" s="4" t="n">
        <f aca="false">HEX2DEC(D47)</f>
        <v>156</v>
      </c>
      <c r="J47" s="4" t="n">
        <f aca="false">255-I47</f>
        <v>99</v>
      </c>
      <c r="K47" s="4" t="str">
        <f aca="false">DEC2HEX(J47)</f>
        <v>63</v>
      </c>
    </row>
    <row r="48" customFormat="false" ht="15" hidden="false" customHeight="true" outlineLevel="0" collapsed="false">
      <c r="A48" s="141" t="n">
        <v>43</v>
      </c>
      <c r="B48" s="121" t="s">
        <v>435</v>
      </c>
      <c r="C48" s="122" t="s">
        <v>435</v>
      </c>
      <c r="D48" s="123" t="s">
        <v>480</v>
      </c>
      <c r="E48" s="124" t="s">
        <v>438</v>
      </c>
      <c r="F48" s="93" t="s">
        <v>183</v>
      </c>
      <c r="G48" s="125" t="s">
        <v>184</v>
      </c>
      <c r="H48" s="126" t="s">
        <v>185</v>
      </c>
      <c r="I48" s="4" t="n">
        <f aca="false">HEX2DEC(D48)</f>
        <v>157</v>
      </c>
      <c r="J48" s="4" t="n">
        <f aca="false">255-I48</f>
        <v>98</v>
      </c>
      <c r="K48" s="4" t="str">
        <f aca="false">DEC2HEX(J48)</f>
        <v>62</v>
      </c>
    </row>
    <row r="49" customFormat="false" ht="15.75" hidden="false" customHeight="true" outlineLevel="0" collapsed="false">
      <c r="A49" s="142" t="n">
        <v>44</v>
      </c>
      <c r="B49" s="128" t="s">
        <v>435</v>
      </c>
      <c r="C49" s="129" t="s">
        <v>435</v>
      </c>
      <c r="D49" s="130" t="s">
        <v>481</v>
      </c>
      <c r="E49" s="131" t="s">
        <v>438</v>
      </c>
      <c r="F49" s="96" t="s">
        <v>187</v>
      </c>
      <c r="G49" s="133" t="s">
        <v>188</v>
      </c>
      <c r="H49" s="134" t="s">
        <v>189</v>
      </c>
      <c r="I49" s="4" t="n">
        <f aca="false">HEX2DEC(D49)</f>
        <v>158</v>
      </c>
      <c r="J49" s="4" t="n">
        <f aca="false">255-I49</f>
        <v>97</v>
      </c>
      <c r="K49" s="4" t="str">
        <f aca="false">DEC2HEX(J49)</f>
        <v>61</v>
      </c>
    </row>
    <row r="50" customFormat="false" ht="15" hidden="false" customHeight="true" outlineLevel="0" collapsed="false">
      <c r="A50" s="143" t="n">
        <v>45</v>
      </c>
      <c r="B50" s="144" t="s">
        <v>435</v>
      </c>
      <c r="C50" s="145" t="s">
        <v>436</v>
      </c>
      <c r="D50" s="146" t="s">
        <v>482</v>
      </c>
      <c r="E50" s="147" t="s">
        <v>438</v>
      </c>
      <c r="F50" s="101" t="s">
        <v>191</v>
      </c>
      <c r="G50" s="148" t="s">
        <v>192</v>
      </c>
      <c r="H50" s="149" t="s">
        <v>193</v>
      </c>
      <c r="I50" s="4" t="n">
        <f aca="false">HEX2DEC(D50)</f>
        <v>31</v>
      </c>
      <c r="J50" s="4" t="n">
        <f aca="false">255-I50</f>
        <v>224</v>
      </c>
      <c r="K50" s="4" t="str">
        <f aca="false">DEC2HEX(J50)</f>
        <v>E0</v>
      </c>
    </row>
    <row r="51" customFormat="false" ht="15" hidden="false" customHeight="true" outlineLevel="0" collapsed="false">
      <c r="A51" s="150" t="n">
        <v>46</v>
      </c>
      <c r="B51" s="121" t="s">
        <v>435</v>
      </c>
      <c r="C51" s="122" t="s">
        <v>435</v>
      </c>
      <c r="D51" s="123" t="s">
        <v>483</v>
      </c>
      <c r="E51" s="124" t="s">
        <v>438</v>
      </c>
      <c r="F51" s="93" t="s">
        <v>195</v>
      </c>
      <c r="G51" s="125" t="s">
        <v>196</v>
      </c>
      <c r="H51" s="126" t="s">
        <v>197</v>
      </c>
      <c r="I51" s="4" t="n">
        <f aca="false">HEX2DEC(D51)</f>
        <v>66</v>
      </c>
      <c r="J51" s="4" t="n">
        <f aca="false">255-I51</f>
        <v>189</v>
      </c>
      <c r="K51" s="4" t="str">
        <f aca="false">DEC2HEX(J51)</f>
        <v>BD</v>
      </c>
    </row>
    <row r="52" customFormat="false" ht="15" hidden="false" customHeight="true" outlineLevel="0" collapsed="false">
      <c r="A52" s="150" t="n">
        <v>47</v>
      </c>
      <c r="B52" s="121" t="s">
        <v>435</v>
      </c>
      <c r="C52" s="122" t="s">
        <v>435</v>
      </c>
      <c r="D52" s="123" t="s">
        <v>484</v>
      </c>
      <c r="E52" s="124" t="s">
        <v>438</v>
      </c>
      <c r="F52" s="93" t="s">
        <v>199</v>
      </c>
      <c r="G52" s="125" t="s">
        <v>200</v>
      </c>
      <c r="H52" s="126" t="s">
        <v>201</v>
      </c>
      <c r="I52" s="4" t="n">
        <f aca="false">HEX2DEC(D52)</f>
        <v>67</v>
      </c>
      <c r="J52" s="4" t="n">
        <f aca="false">255-I52</f>
        <v>188</v>
      </c>
      <c r="K52" s="4" t="str">
        <f aca="false">DEC2HEX(J52)</f>
        <v>BC</v>
      </c>
    </row>
    <row r="53" customFormat="false" ht="15" hidden="false" customHeight="true" outlineLevel="0" collapsed="false">
      <c r="A53" s="150" t="n">
        <v>48</v>
      </c>
      <c r="B53" s="121" t="s">
        <v>435</v>
      </c>
      <c r="C53" s="122"/>
      <c r="D53" s="123"/>
      <c r="E53" s="124" t="s">
        <v>438</v>
      </c>
      <c r="F53" s="138" t="s">
        <v>485</v>
      </c>
      <c r="G53" s="125" t="s">
        <v>203</v>
      </c>
      <c r="H53" s="126" t="s">
        <v>204</v>
      </c>
      <c r="I53" s="4" t="n">
        <f aca="false">HEX2DEC(D53)</f>
        <v>0</v>
      </c>
      <c r="J53" s="4" t="n">
        <f aca="false">255-I53</f>
        <v>255</v>
      </c>
      <c r="K53" s="4" t="str">
        <f aca="false">DEC2HEX(J53)</f>
        <v>FF</v>
      </c>
    </row>
    <row r="54" customFormat="false" ht="15" hidden="false" customHeight="true" outlineLevel="0" collapsed="false">
      <c r="A54" s="150" t="n">
        <v>49</v>
      </c>
      <c r="B54" s="121" t="s">
        <v>435</v>
      </c>
      <c r="C54" s="122"/>
      <c r="D54" s="123"/>
      <c r="E54" s="124" t="s">
        <v>438</v>
      </c>
      <c r="F54" s="138" t="s">
        <v>486</v>
      </c>
      <c r="G54" s="125" t="s">
        <v>206</v>
      </c>
      <c r="H54" s="126" t="s">
        <v>207</v>
      </c>
      <c r="I54" s="4" t="n">
        <f aca="false">HEX2DEC(D54)</f>
        <v>0</v>
      </c>
      <c r="J54" s="4" t="n">
        <f aca="false">255-I54</f>
        <v>255</v>
      </c>
      <c r="K54" s="4" t="str">
        <f aca="false">DEC2HEX(J54)</f>
        <v>FF</v>
      </c>
    </row>
    <row r="55" customFormat="false" ht="15" hidden="false" customHeight="true" outlineLevel="0" collapsed="false">
      <c r="A55" s="150" t="n">
        <v>50</v>
      </c>
      <c r="B55" s="121" t="s">
        <v>435</v>
      </c>
      <c r="C55" s="122"/>
      <c r="D55" s="123"/>
      <c r="E55" s="124" t="s">
        <v>438</v>
      </c>
      <c r="F55" s="138" t="s">
        <v>487</v>
      </c>
      <c r="G55" s="125" t="s">
        <v>209</v>
      </c>
      <c r="H55" s="126" t="s">
        <v>210</v>
      </c>
      <c r="I55" s="4" t="n">
        <f aca="false">HEX2DEC(D55)</f>
        <v>0</v>
      </c>
      <c r="J55" s="4" t="n">
        <f aca="false">255-I55</f>
        <v>255</v>
      </c>
      <c r="K55" s="4" t="str">
        <f aca="false">DEC2HEX(J55)</f>
        <v>FF</v>
      </c>
    </row>
    <row r="56" customFormat="false" ht="15" hidden="false" customHeight="true" outlineLevel="0" collapsed="false">
      <c r="A56" s="150" t="n">
        <v>51</v>
      </c>
      <c r="B56" s="121" t="s">
        <v>435</v>
      </c>
      <c r="C56" s="122"/>
      <c r="D56" s="123"/>
      <c r="E56" s="124" t="s">
        <v>438</v>
      </c>
      <c r="F56" s="138" t="s">
        <v>488</v>
      </c>
      <c r="G56" s="125" t="s">
        <v>212</v>
      </c>
      <c r="H56" s="126" t="s">
        <v>213</v>
      </c>
      <c r="I56" s="4" t="n">
        <f aca="false">HEX2DEC(D56)</f>
        <v>0</v>
      </c>
      <c r="J56" s="4" t="n">
        <f aca="false">255-I56</f>
        <v>255</v>
      </c>
      <c r="K56" s="4" t="str">
        <f aca="false">DEC2HEX(J56)</f>
        <v>FF</v>
      </c>
    </row>
    <row r="57" customFormat="false" ht="15" hidden="false" customHeight="true" outlineLevel="0" collapsed="false">
      <c r="A57" s="150" t="n">
        <v>52</v>
      </c>
      <c r="B57" s="121" t="s">
        <v>435</v>
      </c>
      <c r="C57" s="122"/>
      <c r="D57" s="123"/>
      <c r="E57" s="124" t="s">
        <v>438</v>
      </c>
      <c r="F57" s="138" t="s">
        <v>489</v>
      </c>
      <c r="G57" s="125" t="s">
        <v>215</v>
      </c>
      <c r="H57" s="126" t="s">
        <v>216</v>
      </c>
      <c r="I57" s="4" t="n">
        <f aca="false">HEX2DEC(D57)</f>
        <v>0</v>
      </c>
      <c r="J57" s="4" t="n">
        <f aca="false">255-I57</f>
        <v>255</v>
      </c>
      <c r="K57" s="4" t="str">
        <f aca="false">DEC2HEX(J57)</f>
        <v>FF</v>
      </c>
    </row>
    <row r="58" customFormat="false" ht="15" hidden="false" customHeight="true" outlineLevel="0" collapsed="false">
      <c r="A58" s="150" t="n">
        <v>53</v>
      </c>
      <c r="B58" s="121" t="s">
        <v>435</v>
      </c>
      <c r="C58" s="122"/>
      <c r="D58" s="123"/>
      <c r="E58" s="124" t="s">
        <v>438</v>
      </c>
      <c r="F58" s="138" t="s">
        <v>490</v>
      </c>
      <c r="G58" s="125" t="s">
        <v>218</v>
      </c>
      <c r="H58" s="126" t="s">
        <v>219</v>
      </c>
      <c r="I58" s="4" t="n">
        <f aca="false">HEX2DEC(D58)</f>
        <v>0</v>
      </c>
      <c r="J58" s="4" t="n">
        <f aca="false">255-I58</f>
        <v>255</v>
      </c>
      <c r="K58" s="4" t="str">
        <f aca="false">DEC2HEX(J58)</f>
        <v>FF</v>
      </c>
    </row>
    <row r="59" customFormat="false" ht="15" hidden="false" customHeight="true" outlineLevel="0" collapsed="false">
      <c r="A59" s="150" t="n">
        <v>54</v>
      </c>
      <c r="B59" s="121" t="s">
        <v>435</v>
      </c>
      <c r="C59" s="122"/>
      <c r="D59" s="123"/>
      <c r="E59" s="124" t="s">
        <v>438</v>
      </c>
      <c r="F59" s="138" t="s">
        <v>491</v>
      </c>
      <c r="G59" s="125" t="s">
        <v>221</v>
      </c>
      <c r="H59" s="126" t="s">
        <v>222</v>
      </c>
      <c r="I59" s="4" t="n">
        <f aca="false">HEX2DEC(D59)</f>
        <v>0</v>
      </c>
      <c r="J59" s="4" t="n">
        <f aca="false">255-I59</f>
        <v>255</v>
      </c>
      <c r="K59" s="4" t="str">
        <f aca="false">DEC2HEX(J59)</f>
        <v>FF</v>
      </c>
    </row>
    <row r="60" customFormat="false" ht="15" hidden="false" customHeight="true" outlineLevel="0" collapsed="false">
      <c r="A60" s="150" t="n">
        <v>55</v>
      </c>
      <c r="B60" s="121" t="s">
        <v>435</v>
      </c>
      <c r="C60" s="122"/>
      <c r="D60" s="123"/>
      <c r="E60" s="124" t="s">
        <v>438</v>
      </c>
      <c r="F60" s="138" t="s">
        <v>492</v>
      </c>
      <c r="G60" s="125" t="s">
        <v>224</v>
      </c>
      <c r="H60" s="126" t="s">
        <v>225</v>
      </c>
      <c r="I60" s="4" t="n">
        <f aca="false">HEX2DEC(D60)</f>
        <v>0</v>
      </c>
      <c r="J60" s="4" t="n">
        <f aca="false">255-I60</f>
        <v>255</v>
      </c>
      <c r="K60" s="4" t="str">
        <f aca="false">DEC2HEX(J60)</f>
        <v>FF</v>
      </c>
    </row>
    <row r="61" customFormat="false" ht="15" hidden="false" customHeight="true" outlineLevel="0" collapsed="false">
      <c r="A61" s="150" t="n">
        <v>56</v>
      </c>
      <c r="B61" s="121" t="s">
        <v>435</v>
      </c>
      <c r="C61" s="122"/>
      <c r="D61" s="123"/>
      <c r="E61" s="124" t="s">
        <v>438</v>
      </c>
      <c r="F61" s="138" t="s">
        <v>493</v>
      </c>
      <c r="G61" s="125" t="s">
        <v>227</v>
      </c>
      <c r="H61" s="126" t="s">
        <v>228</v>
      </c>
      <c r="I61" s="4" t="n">
        <f aca="false">HEX2DEC(D61)</f>
        <v>0</v>
      </c>
      <c r="J61" s="4" t="n">
        <f aca="false">255-I61</f>
        <v>255</v>
      </c>
      <c r="K61" s="4" t="str">
        <f aca="false">DEC2HEX(J61)</f>
        <v>FF</v>
      </c>
    </row>
    <row r="62" customFormat="false" ht="15" hidden="false" customHeight="true" outlineLevel="0" collapsed="false">
      <c r="A62" s="150" t="n">
        <v>57</v>
      </c>
      <c r="B62" s="121" t="s">
        <v>435</v>
      </c>
      <c r="C62" s="122"/>
      <c r="D62" s="123"/>
      <c r="E62" s="124" t="s">
        <v>438</v>
      </c>
      <c r="F62" s="138" t="s">
        <v>494</v>
      </c>
      <c r="G62" s="125" t="s">
        <v>230</v>
      </c>
      <c r="H62" s="126" t="s">
        <v>231</v>
      </c>
      <c r="I62" s="4" t="n">
        <f aca="false">HEX2DEC(D62)</f>
        <v>0</v>
      </c>
      <c r="J62" s="4" t="n">
        <f aca="false">255-I62</f>
        <v>255</v>
      </c>
      <c r="K62" s="4" t="str">
        <f aca="false">DEC2HEX(J62)</f>
        <v>FF</v>
      </c>
    </row>
    <row r="63" customFormat="false" ht="15" hidden="false" customHeight="true" outlineLevel="0" collapsed="false">
      <c r="A63" s="150" t="n">
        <v>58</v>
      </c>
      <c r="B63" s="121" t="s">
        <v>435</v>
      </c>
      <c r="C63" s="122" t="s">
        <v>435</v>
      </c>
      <c r="D63" s="123" t="s">
        <v>495</v>
      </c>
      <c r="E63" s="124" t="s">
        <v>438</v>
      </c>
      <c r="F63" s="137" t="s">
        <v>233</v>
      </c>
      <c r="G63" s="125" t="s">
        <v>234</v>
      </c>
      <c r="H63" s="126" t="s">
        <v>235</v>
      </c>
      <c r="I63" s="4" t="n">
        <f aca="false">HEX2DEC(D63)</f>
        <v>129</v>
      </c>
      <c r="J63" s="4" t="n">
        <f aca="false">255-I63</f>
        <v>126</v>
      </c>
      <c r="K63" s="4" t="str">
        <f aca="false">DEC2HEX(J63)</f>
        <v>7E</v>
      </c>
    </row>
    <row r="64" customFormat="false" ht="15" hidden="false" customHeight="true" outlineLevel="0" collapsed="false">
      <c r="A64" s="150" t="n">
        <v>59</v>
      </c>
      <c r="B64" s="121" t="s">
        <v>435</v>
      </c>
      <c r="C64" s="122" t="s">
        <v>435</v>
      </c>
      <c r="D64" s="123" t="s">
        <v>496</v>
      </c>
      <c r="E64" s="124" t="s">
        <v>438</v>
      </c>
      <c r="F64" s="137" t="s">
        <v>237</v>
      </c>
      <c r="G64" s="125" t="s">
        <v>238</v>
      </c>
      <c r="H64" s="126" t="s">
        <v>239</v>
      </c>
      <c r="I64" s="4" t="n">
        <f aca="false">HEX2DEC(D64)</f>
        <v>130</v>
      </c>
      <c r="J64" s="4" t="n">
        <f aca="false">255-I64</f>
        <v>125</v>
      </c>
      <c r="K64" s="4" t="str">
        <f aca="false">DEC2HEX(J64)</f>
        <v>7D</v>
      </c>
    </row>
    <row r="65" customFormat="false" ht="15" hidden="false" customHeight="true" outlineLevel="0" collapsed="false">
      <c r="A65" s="150" t="n">
        <v>60</v>
      </c>
      <c r="B65" s="121" t="s">
        <v>435</v>
      </c>
      <c r="C65" s="122" t="s">
        <v>435</v>
      </c>
      <c r="D65" s="123" t="s">
        <v>497</v>
      </c>
      <c r="E65" s="124" t="s">
        <v>438</v>
      </c>
      <c r="F65" s="137" t="s">
        <v>241</v>
      </c>
      <c r="G65" s="125" t="s">
        <v>242</v>
      </c>
      <c r="H65" s="126" t="s">
        <v>498</v>
      </c>
      <c r="I65" s="4" t="n">
        <f aca="false">HEX2DEC(D65)</f>
        <v>131</v>
      </c>
      <c r="J65" s="4" t="n">
        <f aca="false">255-I65</f>
        <v>124</v>
      </c>
      <c r="K65" s="4" t="str">
        <f aca="false">DEC2HEX(J65)</f>
        <v>7C</v>
      </c>
    </row>
    <row r="66" customFormat="false" ht="15" hidden="false" customHeight="true" outlineLevel="0" collapsed="false">
      <c r="A66" s="150" t="n">
        <v>61</v>
      </c>
      <c r="B66" s="121" t="s">
        <v>435</v>
      </c>
      <c r="C66" s="122" t="s">
        <v>435</v>
      </c>
      <c r="D66" s="123" t="s">
        <v>499</v>
      </c>
      <c r="E66" s="124" t="s">
        <v>438</v>
      </c>
      <c r="F66" s="93" t="s">
        <v>244</v>
      </c>
      <c r="G66" s="125" t="s">
        <v>245</v>
      </c>
      <c r="H66" s="126" t="s">
        <v>246</v>
      </c>
      <c r="I66" s="4" t="n">
        <f aca="false">HEX2DEC(D66)</f>
        <v>204</v>
      </c>
      <c r="J66" s="4" t="n">
        <f aca="false">255-I66</f>
        <v>51</v>
      </c>
      <c r="K66" s="4" t="str">
        <f aca="false">DEC2HEX(J66)</f>
        <v>33</v>
      </c>
    </row>
    <row r="67" customFormat="false" ht="15" hidden="false" customHeight="true" outlineLevel="0" collapsed="false">
      <c r="A67" s="150" t="n">
        <v>62</v>
      </c>
      <c r="B67" s="121" t="s">
        <v>435</v>
      </c>
      <c r="C67" s="122" t="s">
        <v>435</v>
      </c>
      <c r="D67" s="123" t="s">
        <v>499</v>
      </c>
      <c r="E67" s="124" t="s">
        <v>438</v>
      </c>
      <c r="F67" s="93" t="s">
        <v>244</v>
      </c>
      <c r="G67" s="125" t="s">
        <v>247</v>
      </c>
      <c r="H67" s="126" t="s">
        <v>248</v>
      </c>
      <c r="I67" s="4" t="n">
        <f aca="false">HEX2DEC(D67)</f>
        <v>204</v>
      </c>
      <c r="J67" s="4" t="n">
        <f aca="false">255-I67</f>
        <v>51</v>
      </c>
      <c r="K67" s="4" t="str">
        <f aca="false">DEC2HEX(J67)</f>
        <v>33</v>
      </c>
    </row>
    <row r="68" customFormat="false" ht="15" hidden="false" customHeight="true" outlineLevel="0" collapsed="false">
      <c r="A68" s="150" t="n">
        <v>63</v>
      </c>
      <c r="B68" s="121" t="s">
        <v>435</v>
      </c>
      <c r="C68" s="122" t="s">
        <v>435</v>
      </c>
      <c r="D68" s="123" t="s">
        <v>500</v>
      </c>
      <c r="E68" s="124" t="s">
        <v>438</v>
      </c>
      <c r="F68" s="93" t="s">
        <v>250</v>
      </c>
      <c r="G68" s="125" t="s">
        <v>251</v>
      </c>
      <c r="H68" s="126" t="s">
        <v>252</v>
      </c>
      <c r="I68" s="4" t="n">
        <f aca="false">HEX2DEC(D68)</f>
        <v>205</v>
      </c>
      <c r="J68" s="4" t="n">
        <f aca="false">255-I68</f>
        <v>50</v>
      </c>
      <c r="K68" s="4" t="str">
        <f aca="false">DEC2HEX(J68)</f>
        <v>32</v>
      </c>
    </row>
    <row r="69" customFormat="false" ht="15.75" hidden="false" customHeight="true" outlineLevel="0" collapsed="false">
      <c r="A69" s="151" t="n">
        <v>64</v>
      </c>
      <c r="B69" s="128" t="s">
        <v>435</v>
      </c>
      <c r="C69" s="129" t="s">
        <v>435</v>
      </c>
      <c r="D69" s="130" t="s">
        <v>500</v>
      </c>
      <c r="E69" s="131" t="s">
        <v>438</v>
      </c>
      <c r="F69" s="96" t="s">
        <v>250</v>
      </c>
      <c r="G69" s="133" t="s">
        <v>253</v>
      </c>
      <c r="H69" s="134" t="s">
        <v>254</v>
      </c>
      <c r="I69" s="4" t="n">
        <f aca="false">HEX2DEC(D69)</f>
        <v>205</v>
      </c>
      <c r="J69" s="4" t="n">
        <f aca="false">255-I69</f>
        <v>50</v>
      </c>
      <c r="K69" s="4" t="str">
        <f aca="false">DEC2HEX(J69)</f>
        <v>32</v>
      </c>
    </row>
    <row r="70" s="85" customFormat="true" ht="15" hidden="false" customHeight="true" outlineLevel="0" collapsed="false">
      <c r="A70" s="113" t="n">
        <v>1</v>
      </c>
      <c r="B70" s="114" t="s">
        <v>435</v>
      </c>
      <c r="C70" s="115" t="s">
        <v>436</v>
      </c>
      <c r="D70" s="116" t="s">
        <v>501</v>
      </c>
      <c r="E70" s="117" t="s">
        <v>502</v>
      </c>
      <c r="F70" s="91" t="s">
        <v>261</v>
      </c>
      <c r="G70" s="118" t="s">
        <v>21</v>
      </c>
      <c r="H70" s="119" t="s">
        <v>23</v>
      </c>
      <c r="I70" s="4" t="n">
        <f aca="false">HEX2DEC(D70)</f>
        <v>32</v>
      </c>
      <c r="J70" s="4" t="n">
        <f aca="false">255-I70</f>
        <v>223</v>
      </c>
      <c r="K70" s="4" t="str">
        <f aca="false">DEC2HEX(J70)</f>
        <v>DF</v>
      </c>
    </row>
    <row r="71" customFormat="false" ht="15" hidden="false" customHeight="true" outlineLevel="0" collapsed="false">
      <c r="A71" s="120" t="n">
        <v>2</v>
      </c>
      <c r="B71" s="121" t="s">
        <v>435</v>
      </c>
      <c r="C71" s="122" t="s">
        <v>436</v>
      </c>
      <c r="D71" s="123" t="s">
        <v>503</v>
      </c>
      <c r="E71" s="124" t="s">
        <v>502</v>
      </c>
      <c r="F71" s="93" t="s">
        <v>263</v>
      </c>
      <c r="G71" s="125" t="s">
        <v>26</v>
      </c>
      <c r="H71" s="126" t="s">
        <v>27</v>
      </c>
      <c r="I71" s="4" t="n">
        <f aca="false">HEX2DEC(D71)</f>
        <v>35</v>
      </c>
      <c r="J71" s="4" t="n">
        <f aca="false">255-I71</f>
        <v>220</v>
      </c>
      <c r="K71" s="4" t="str">
        <f aca="false">DEC2HEX(J71)</f>
        <v>DC</v>
      </c>
    </row>
    <row r="72" customFormat="false" ht="18" hidden="false" customHeight="true" outlineLevel="0" collapsed="false">
      <c r="A72" s="120" t="n">
        <v>3</v>
      </c>
      <c r="B72" s="121" t="s">
        <v>435</v>
      </c>
      <c r="C72" s="122" t="s">
        <v>436</v>
      </c>
      <c r="D72" s="123" t="s">
        <v>504</v>
      </c>
      <c r="E72" s="124" t="s">
        <v>502</v>
      </c>
      <c r="F72" s="93" t="s">
        <v>265</v>
      </c>
      <c r="G72" s="125" t="s">
        <v>30</v>
      </c>
      <c r="H72" s="126" t="s">
        <v>266</v>
      </c>
      <c r="I72" s="4" t="n">
        <f aca="false">HEX2DEC(D72)</f>
        <v>119</v>
      </c>
      <c r="J72" s="4" t="n">
        <f aca="false">255-I72</f>
        <v>136</v>
      </c>
      <c r="K72" s="4" t="str">
        <f aca="false">DEC2HEX(J72)</f>
        <v>88</v>
      </c>
    </row>
    <row r="73" customFormat="false" ht="18" hidden="false" customHeight="true" outlineLevel="0" collapsed="false">
      <c r="A73" s="120" t="n">
        <v>4</v>
      </c>
      <c r="B73" s="121" t="s">
        <v>435</v>
      </c>
      <c r="C73" s="122" t="s">
        <v>436</v>
      </c>
      <c r="D73" s="123" t="s">
        <v>505</v>
      </c>
      <c r="E73" s="124" t="s">
        <v>502</v>
      </c>
      <c r="F73" s="93" t="s">
        <v>268</v>
      </c>
      <c r="G73" s="125" t="s">
        <v>33</v>
      </c>
      <c r="H73" s="126" t="s">
        <v>269</v>
      </c>
      <c r="I73" s="4" t="n">
        <f aca="false">HEX2DEC(D73)</f>
        <v>122</v>
      </c>
      <c r="J73" s="4" t="n">
        <f aca="false">255-I73</f>
        <v>133</v>
      </c>
      <c r="K73" s="4" t="str">
        <f aca="false">DEC2HEX(J73)</f>
        <v>85</v>
      </c>
    </row>
    <row r="74" customFormat="false" ht="18" hidden="false" customHeight="true" outlineLevel="0" collapsed="false">
      <c r="A74" s="120" t="n">
        <v>5</v>
      </c>
      <c r="B74" s="121" t="s">
        <v>435</v>
      </c>
      <c r="C74" s="122" t="s">
        <v>436</v>
      </c>
      <c r="D74" s="123" t="s">
        <v>506</v>
      </c>
      <c r="E74" s="124" t="s">
        <v>502</v>
      </c>
      <c r="F74" s="93" t="s">
        <v>271</v>
      </c>
      <c r="G74" s="125" t="s">
        <v>36</v>
      </c>
      <c r="H74" s="126" t="s">
        <v>37</v>
      </c>
      <c r="I74" s="4" t="n">
        <f aca="false">HEX2DEC(D74)</f>
        <v>125</v>
      </c>
      <c r="J74" s="4" t="n">
        <f aca="false">255-I74</f>
        <v>130</v>
      </c>
      <c r="K74" s="4" t="str">
        <f aca="false">DEC2HEX(J74)</f>
        <v>82</v>
      </c>
    </row>
    <row r="75" customFormat="false" ht="18" hidden="false" customHeight="true" outlineLevel="0" collapsed="false">
      <c r="A75" s="120" t="n">
        <v>6</v>
      </c>
      <c r="B75" s="121" t="s">
        <v>435</v>
      </c>
      <c r="C75" s="122" t="s">
        <v>436</v>
      </c>
      <c r="D75" s="123" t="s">
        <v>507</v>
      </c>
      <c r="E75" s="124" t="s">
        <v>502</v>
      </c>
      <c r="F75" s="93" t="s">
        <v>273</v>
      </c>
      <c r="G75" s="125" t="s">
        <v>40</v>
      </c>
      <c r="H75" s="126" t="s">
        <v>41</v>
      </c>
      <c r="I75" s="4" t="n">
        <f aca="false">HEX2DEC(D75)</f>
        <v>113</v>
      </c>
      <c r="J75" s="4" t="n">
        <f aca="false">255-I75</f>
        <v>142</v>
      </c>
      <c r="K75" s="4" t="str">
        <f aca="false">DEC2HEX(J75)</f>
        <v>8E</v>
      </c>
    </row>
    <row r="76" customFormat="false" ht="18" hidden="false" customHeight="true" outlineLevel="0" collapsed="false">
      <c r="A76" s="120" t="n">
        <v>7</v>
      </c>
      <c r="B76" s="121" t="s">
        <v>435</v>
      </c>
      <c r="C76" s="122" t="s">
        <v>436</v>
      </c>
      <c r="D76" s="123" t="s">
        <v>508</v>
      </c>
      <c r="E76" s="124" t="s">
        <v>502</v>
      </c>
      <c r="F76" s="93" t="s">
        <v>275</v>
      </c>
      <c r="G76" s="125" t="s">
        <v>44</v>
      </c>
      <c r="H76" s="126" t="s">
        <v>45</v>
      </c>
      <c r="I76" s="4" t="n">
        <f aca="false">HEX2DEC(D76)</f>
        <v>101</v>
      </c>
      <c r="J76" s="4" t="n">
        <f aca="false">255-I76</f>
        <v>154</v>
      </c>
      <c r="K76" s="4" t="str">
        <f aca="false">DEC2HEX(J76)</f>
        <v>9A</v>
      </c>
    </row>
    <row r="77" customFormat="false" ht="18" hidden="false" customHeight="true" outlineLevel="0" collapsed="false">
      <c r="A77" s="120" t="n">
        <v>8</v>
      </c>
      <c r="B77" s="121" t="s">
        <v>435</v>
      </c>
      <c r="C77" s="122" t="s">
        <v>436</v>
      </c>
      <c r="D77" s="123" t="s">
        <v>509</v>
      </c>
      <c r="E77" s="124" t="s">
        <v>502</v>
      </c>
      <c r="F77" s="93" t="s">
        <v>277</v>
      </c>
      <c r="G77" s="125" t="s">
        <v>48</v>
      </c>
      <c r="H77" s="126" t="s">
        <v>49</v>
      </c>
      <c r="I77" s="4" t="n">
        <f aca="false">HEX2DEC(D77)</f>
        <v>107</v>
      </c>
      <c r="J77" s="4" t="n">
        <f aca="false">255-I77</f>
        <v>148</v>
      </c>
      <c r="K77" s="4" t="str">
        <f aca="false">DEC2HEX(J77)</f>
        <v>94</v>
      </c>
    </row>
    <row r="78" customFormat="false" ht="18" hidden="false" customHeight="true" outlineLevel="0" collapsed="false">
      <c r="A78" s="120" t="n">
        <v>9</v>
      </c>
      <c r="B78" s="121" t="s">
        <v>435</v>
      </c>
      <c r="C78" s="122" t="s">
        <v>436</v>
      </c>
      <c r="D78" s="123" t="s">
        <v>510</v>
      </c>
      <c r="E78" s="124" t="s">
        <v>502</v>
      </c>
      <c r="F78" s="93" t="s">
        <v>279</v>
      </c>
      <c r="G78" s="125" t="s">
        <v>52</v>
      </c>
      <c r="H78" s="126" t="s">
        <v>53</v>
      </c>
      <c r="I78" s="4" t="n">
        <f aca="false">HEX2DEC(D78)</f>
        <v>104</v>
      </c>
      <c r="J78" s="4" t="n">
        <f aca="false">255-I78</f>
        <v>151</v>
      </c>
      <c r="K78" s="4" t="str">
        <f aca="false">DEC2HEX(J78)</f>
        <v>97</v>
      </c>
    </row>
    <row r="79" customFormat="false" ht="18" hidden="false" customHeight="true" outlineLevel="0" collapsed="false">
      <c r="A79" s="120" t="n">
        <v>10</v>
      </c>
      <c r="B79" s="121" t="s">
        <v>435</v>
      </c>
      <c r="C79" s="122" t="s">
        <v>436</v>
      </c>
      <c r="D79" s="123" t="s">
        <v>511</v>
      </c>
      <c r="E79" s="124" t="s">
        <v>502</v>
      </c>
      <c r="F79" s="93" t="s">
        <v>281</v>
      </c>
      <c r="G79" s="125" t="s">
        <v>56</v>
      </c>
      <c r="H79" s="126" t="s">
        <v>57</v>
      </c>
      <c r="I79" s="4" t="n">
        <f aca="false">HEX2DEC(D79)</f>
        <v>110</v>
      </c>
      <c r="J79" s="4" t="n">
        <f aca="false">255-I79</f>
        <v>145</v>
      </c>
      <c r="K79" s="4" t="str">
        <f aca="false">DEC2HEX(J79)</f>
        <v>91</v>
      </c>
    </row>
    <row r="80" customFormat="false" ht="18" hidden="false" customHeight="true" outlineLevel="0" collapsed="false">
      <c r="A80" s="120" t="n">
        <v>11</v>
      </c>
      <c r="B80" s="121" t="s">
        <v>435</v>
      </c>
      <c r="C80" s="122" t="s">
        <v>436</v>
      </c>
      <c r="D80" s="123" t="s">
        <v>512</v>
      </c>
      <c r="E80" s="124" t="s">
        <v>502</v>
      </c>
      <c r="F80" s="93" t="s">
        <v>283</v>
      </c>
      <c r="G80" s="125" t="s">
        <v>60</v>
      </c>
      <c r="H80" s="126" t="s">
        <v>61</v>
      </c>
      <c r="I80" s="4" t="n">
        <f aca="false">HEX2DEC(D80)</f>
        <v>116</v>
      </c>
      <c r="J80" s="4" t="n">
        <f aca="false">255-I80</f>
        <v>139</v>
      </c>
      <c r="K80" s="4" t="str">
        <f aca="false">DEC2HEX(J80)</f>
        <v>8B</v>
      </c>
    </row>
    <row r="81" customFormat="false" ht="18" hidden="false" customHeight="true" outlineLevel="0" collapsed="false">
      <c r="A81" s="120" t="n">
        <v>12</v>
      </c>
      <c r="B81" s="121" t="s">
        <v>435</v>
      </c>
      <c r="C81" s="122" t="s">
        <v>436</v>
      </c>
      <c r="D81" s="123" t="s">
        <v>513</v>
      </c>
      <c r="E81" s="124" t="s">
        <v>502</v>
      </c>
      <c r="F81" s="93" t="s">
        <v>285</v>
      </c>
      <c r="G81" s="125" t="s">
        <v>64</v>
      </c>
      <c r="H81" s="126" t="s">
        <v>65</v>
      </c>
      <c r="I81" s="4" t="n">
        <f aca="false">HEX2DEC(D81)</f>
        <v>163</v>
      </c>
      <c r="J81" s="4" t="n">
        <f aca="false">255-I81</f>
        <v>92</v>
      </c>
      <c r="K81" s="4" t="str">
        <f aca="false">DEC2HEX(J81)</f>
        <v>5C</v>
      </c>
    </row>
    <row r="82" customFormat="false" ht="18" hidden="false" customHeight="true" outlineLevel="0" collapsed="false">
      <c r="A82" s="120" t="n">
        <v>13</v>
      </c>
      <c r="B82" s="121" t="s">
        <v>435</v>
      </c>
      <c r="C82" s="122" t="s">
        <v>436</v>
      </c>
      <c r="D82" s="123" t="s">
        <v>514</v>
      </c>
      <c r="E82" s="124" t="s">
        <v>502</v>
      </c>
      <c r="F82" s="93" t="s">
        <v>287</v>
      </c>
      <c r="G82" s="125" t="s">
        <v>68</v>
      </c>
      <c r="H82" s="126" t="s">
        <v>69</v>
      </c>
      <c r="I82" s="4" t="n">
        <f aca="false">HEX2DEC(D82)</f>
        <v>166</v>
      </c>
      <c r="J82" s="4" t="n">
        <f aca="false">255-I82</f>
        <v>89</v>
      </c>
      <c r="K82" s="4" t="str">
        <f aca="false">DEC2HEX(J82)</f>
        <v>59</v>
      </c>
    </row>
    <row r="83" customFormat="false" ht="18" hidden="false" customHeight="true" outlineLevel="0" collapsed="false">
      <c r="A83" s="120" t="n">
        <v>14</v>
      </c>
      <c r="B83" s="121" t="s">
        <v>435</v>
      </c>
      <c r="C83" s="122" t="s">
        <v>436</v>
      </c>
      <c r="D83" s="123" t="s">
        <v>515</v>
      </c>
      <c r="E83" s="124" t="s">
        <v>502</v>
      </c>
      <c r="F83" s="93" t="s">
        <v>289</v>
      </c>
      <c r="G83" s="125" t="s">
        <v>72</v>
      </c>
      <c r="H83" s="126" t="s">
        <v>73</v>
      </c>
      <c r="I83" s="4" t="n">
        <f aca="false">HEX2DEC(D83)</f>
        <v>180</v>
      </c>
      <c r="J83" s="4" t="n">
        <f aca="false">255-I83</f>
        <v>75</v>
      </c>
      <c r="K83" s="4" t="str">
        <f aca="false">DEC2HEX(J83)</f>
        <v>4B</v>
      </c>
    </row>
    <row r="84" customFormat="false" ht="18" hidden="false" customHeight="true" outlineLevel="0" collapsed="false">
      <c r="A84" s="127" t="n">
        <v>15</v>
      </c>
      <c r="B84" s="128" t="s">
        <v>435</v>
      </c>
      <c r="C84" s="129" t="s">
        <v>436</v>
      </c>
      <c r="D84" s="130" t="s">
        <v>516</v>
      </c>
      <c r="E84" s="131" t="s">
        <v>502</v>
      </c>
      <c r="F84" s="96" t="s">
        <v>291</v>
      </c>
      <c r="G84" s="133" t="s">
        <v>76</v>
      </c>
      <c r="H84" s="134" t="s">
        <v>77</v>
      </c>
      <c r="I84" s="4" t="n">
        <f aca="false">HEX2DEC(D84)</f>
        <v>172</v>
      </c>
      <c r="J84" s="4" t="n">
        <f aca="false">255-I84</f>
        <v>83</v>
      </c>
      <c r="K84" s="4" t="str">
        <f aca="false">DEC2HEX(J84)</f>
        <v>53</v>
      </c>
    </row>
    <row r="85" customFormat="false" ht="18" hidden="false" customHeight="true" outlineLevel="0" collapsed="false">
      <c r="A85" s="135" t="n">
        <v>16</v>
      </c>
      <c r="B85" s="114" t="s">
        <v>435</v>
      </c>
      <c r="C85" s="115" t="s">
        <v>436</v>
      </c>
      <c r="D85" s="116" t="s">
        <v>517</v>
      </c>
      <c r="E85" s="117" t="s">
        <v>502</v>
      </c>
      <c r="F85" s="91" t="s">
        <v>293</v>
      </c>
      <c r="G85" s="118" t="s">
        <v>88</v>
      </c>
      <c r="H85" s="119" t="s">
        <v>89</v>
      </c>
      <c r="I85" s="4" t="n">
        <f aca="false">HEX2DEC(D85)</f>
        <v>47</v>
      </c>
      <c r="J85" s="4" t="n">
        <f aca="false">255-I85</f>
        <v>208</v>
      </c>
      <c r="K85" s="4" t="str">
        <f aca="false">DEC2HEX(J85)</f>
        <v>D0</v>
      </c>
    </row>
    <row r="86" customFormat="false" ht="18" hidden="false" customHeight="true" outlineLevel="0" collapsed="false">
      <c r="A86" s="136" t="n">
        <v>17</v>
      </c>
      <c r="B86" s="121" t="s">
        <v>435</v>
      </c>
      <c r="C86" s="122" t="s">
        <v>436</v>
      </c>
      <c r="D86" s="123" t="s">
        <v>518</v>
      </c>
      <c r="E86" s="124" t="s">
        <v>502</v>
      </c>
      <c r="F86" s="93" t="s">
        <v>295</v>
      </c>
      <c r="G86" s="125" t="s">
        <v>92</v>
      </c>
      <c r="H86" s="126" t="s">
        <v>93</v>
      </c>
      <c r="I86" s="4" t="n">
        <f aca="false">HEX2DEC(D86)</f>
        <v>50</v>
      </c>
      <c r="J86" s="4" t="n">
        <f aca="false">255-I86</f>
        <v>205</v>
      </c>
      <c r="K86" s="4" t="str">
        <f aca="false">DEC2HEX(J86)</f>
        <v>CD</v>
      </c>
    </row>
    <row r="87" customFormat="false" ht="18" hidden="false" customHeight="true" outlineLevel="0" collapsed="false">
      <c r="A87" s="136" t="n">
        <v>18</v>
      </c>
      <c r="B87" s="121" t="s">
        <v>435</v>
      </c>
      <c r="C87" s="122" t="s">
        <v>436</v>
      </c>
      <c r="D87" s="123" t="s">
        <v>519</v>
      </c>
      <c r="E87" s="124" t="s">
        <v>502</v>
      </c>
      <c r="F87" s="93" t="s">
        <v>297</v>
      </c>
      <c r="G87" s="125" t="s">
        <v>104</v>
      </c>
      <c r="H87" s="126" t="s">
        <v>105</v>
      </c>
      <c r="I87" s="4" t="n">
        <f aca="false">HEX2DEC(D87)</f>
        <v>56</v>
      </c>
      <c r="J87" s="4" t="n">
        <f aca="false">255-I87</f>
        <v>199</v>
      </c>
      <c r="K87" s="4" t="str">
        <f aca="false">DEC2HEX(J87)</f>
        <v>C7</v>
      </c>
    </row>
    <row r="88" customFormat="false" ht="18" hidden="false" customHeight="true" outlineLevel="0" collapsed="false">
      <c r="A88" s="136" t="n">
        <v>19</v>
      </c>
      <c r="B88" s="121" t="s">
        <v>435</v>
      </c>
      <c r="C88" s="122" t="s">
        <v>436</v>
      </c>
      <c r="D88" s="123" t="s">
        <v>520</v>
      </c>
      <c r="E88" s="124" t="s">
        <v>502</v>
      </c>
      <c r="F88" s="93" t="s">
        <v>299</v>
      </c>
      <c r="G88" s="125" t="s">
        <v>108</v>
      </c>
      <c r="H88" s="126" t="s">
        <v>109</v>
      </c>
      <c r="I88" s="4" t="n">
        <f aca="false">HEX2DEC(D88)</f>
        <v>59</v>
      </c>
      <c r="J88" s="4" t="n">
        <f aca="false">255-I88</f>
        <v>196</v>
      </c>
      <c r="K88" s="4" t="str">
        <f aca="false">DEC2HEX(J88)</f>
        <v>C4</v>
      </c>
    </row>
    <row r="89" customFormat="false" ht="18" hidden="false" customHeight="true" outlineLevel="0" collapsed="false">
      <c r="A89" s="136" t="n">
        <v>20</v>
      </c>
      <c r="B89" s="121" t="s">
        <v>435</v>
      </c>
      <c r="C89" s="122" t="s">
        <v>436</v>
      </c>
      <c r="D89" s="123" t="s">
        <v>521</v>
      </c>
      <c r="E89" s="124" t="s">
        <v>502</v>
      </c>
      <c r="F89" s="93" t="s">
        <v>301</v>
      </c>
      <c r="G89" s="125" t="s">
        <v>112</v>
      </c>
      <c r="H89" s="126" t="s">
        <v>113</v>
      </c>
      <c r="I89" s="4" t="n">
        <f aca="false">HEX2DEC(D89)</f>
        <v>62</v>
      </c>
      <c r="J89" s="4" t="n">
        <f aca="false">255-I89</f>
        <v>193</v>
      </c>
      <c r="K89" s="4" t="str">
        <f aca="false">DEC2HEX(J89)</f>
        <v>C1</v>
      </c>
    </row>
    <row r="90" customFormat="false" ht="18" hidden="false" customHeight="true" outlineLevel="0" collapsed="false">
      <c r="A90" s="136" t="n">
        <v>21</v>
      </c>
      <c r="B90" s="121" t="s">
        <v>435</v>
      </c>
      <c r="C90" s="122" t="s">
        <v>436</v>
      </c>
      <c r="D90" s="123" t="s">
        <v>522</v>
      </c>
      <c r="E90" s="124" t="s">
        <v>502</v>
      </c>
      <c r="F90" s="93" t="s">
        <v>303</v>
      </c>
      <c r="G90" s="125" t="s">
        <v>116</v>
      </c>
      <c r="H90" s="126" t="s">
        <v>117</v>
      </c>
      <c r="I90" s="4" t="n">
        <f aca="false">HEX2DEC(D90)</f>
        <v>98</v>
      </c>
      <c r="J90" s="4" t="n">
        <f aca="false">255-I90</f>
        <v>157</v>
      </c>
      <c r="K90" s="4" t="str">
        <f aca="false">DEC2HEX(J90)</f>
        <v>9D</v>
      </c>
    </row>
    <row r="91" customFormat="false" ht="18" hidden="false" customHeight="true" outlineLevel="0" collapsed="false">
      <c r="A91" s="139" t="n">
        <v>22</v>
      </c>
      <c r="B91" s="128" t="s">
        <v>435</v>
      </c>
      <c r="C91" s="129" t="s">
        <v>436</v>
      </c>
      <c r="D91" s="130" t="s">
        <v>523</v>
      </c>
      <c r="E91" s="131" t="s">
        <v>502</v>
      </c>
      <c r="F91" s="96" t="s">
        <v>305</v>
      </c>
      <c r="G91" s="133" t="s">
        <v>120</v>
      </c>
      <c r="H91" s="134" t="s">
        <v>121</v>
      </c>
      <c r="I91" s="4" t="n">
        <f aca="false">HEX2DEC(D91)</f>
        <v>44</v>
      </c>
      <c r="J91" s="4" t="n">
        <f aca="false">255-I91</f>
        <v>211</v>
      </c>
      <c r="K91" s="4" t="str">
        <f aca="false">DEC2HEX(J91)</f>
        <v>D3</v>
      </c>
    </row>
    <row r="92" customFormat="false" ht="18" hidden="false" customHeight="true" outlineLevel="0" collapsed="false">
      <c r="A92" s="140" t="n">
        <v>23</v>
      </c>
      <c r="B92" s="114" t="s">
        <v>435</v>
      </c>
      <c r="C92" s="115" t="s">
        <v>436</v>
      </c>
      <c r="D92" s="116" t="s">
        <v>524</v>
      </c>
      <c r="E92" s="117" t="s">
        <v>502</v>
      </c>
      <c r="F92" s="91" t="s">
        <v>307</v>
      </c>
      <c r="G92" s="118" t="s">
        <v>133</v>
      </c>
      <c r="H92" s="119" t="s">
        <v>134</v>
      </c>
      <c r="I92" s="4" t="n">
        <f aca="false">HEX2DEC(D92)</f>
        <v>169</v>
      </c>
      <c r="J92" s="4" t="n">
        <f aca="false">255-I92</f>
        <v>86</v>
      </c>
      <c r="K92" s="4" t="str">
        <f aca="false">DEC2HEX(J92)</f>
        <v>56</v>
      </c>
    </row>
    <row r="93" customFormat="false" ht="18" hidden="false" customHeight="true" outlineLevel="0" collapsed="false">
      <c r="A93" s="142" t="n">
        <v>24</v>
      </c>
      <c r="B93" s="128" t="s">
        <v>435</v>
      </c>
      <c r="C93" s="129" t="s">
        <v>436</v>
      </c>
      <c r="D93" s="130" t="s">
        <v>525</v>
      </c>
      <c r="E93" s="131" t="s">
        <v>502</v>
      </c>
      <c r="F93" s="96" t="s">
        <v>309</v>
      </c>
      <c r="G93" s="133" t="s">
        <v>161</v>
      </c>
      <c r="H93" s="134" t="s">
        <v>162</v>
      </c>
      <c r="I93" s="4" t="n">
        <f aca="false">HEX2DEC(D93)</f>
        <v>183</v>
      </c>
      <c r="J93" s="4" t="n">
        <f aca="false">255-I93</f>
        <v>72</v>
      </c>
      <c r="K93" s="4" t="str">
        <f aca="false">DEC2HEX(J93)</f>
        <v>48</v>
      </c>
    </row>
    <row r="94" customFormat="false" ht="18" hidden="false" customHeight="true" outlineLevel="0" collapsed="false">
      <c r="A94" s="143" t="n">
        <v>25</v>
      </c>
      <c r="B94" s="144" t="s">
        <v>435</v>
      </c>
      <c r="C94" s="145" t="s">
        <v>436</v>
      </c>
      <c r="D94" s="146" t="s">
        <v>526</v>
      </c>
      <c r="E94" s="147" t="s">
        <v>502</v>
      </c>
      <c r="F94" s="101" t="s">
        <v>311</v>
      </c>
      <c r="G94" s="148" t="s">
        <v>234</v>
      </c>
      <c r="H94" s="104" t="s">
        <v>235</v>
      </c>
      <c r="I94" s="4" t="n">
        <f aca="false">HEX2DEC(D94)</f>
        <v>224</v>
      </c>
      <c r="J94" s="4" t="n">
        <f aca="false">255-I94</f>
        <v>31</v>
      </c>
      <c r="K94" s="4" t="str">
        <f aca="false">DEC2HEX(J94)</f>
        <v>1F</v>
      </c>
    </row>
    <row r="95" customFormat="false" ht="18" hidden="false" customHeight="true" outlineLevel="0" collapsed="false">
      <c r="A95" s="150" t="n">
        <v>26</v>
      </c>
      <c r="B95" s="121" t="s">
        <v>435</v>
      </c>
      <c r="C95" s="122" t="s">
        <v>436</v>
      </c>
      <c r="D95" s="123" t="s">
        <v>527</v>
      </c>
      <c r="E95" s="124" t="s">
        <v>502</v>
      </c>
      <c r="F95" s="93" t="s">
        <v>313</v>
      </c>
      <c r="G95" s="125" t="s">
        <v>238</v>
      </c>
      <c r="H95" s="105" t="s">
        <v>239</v>
      </c>
      <c r="I95" s="4" t="n">
        <f aca="false">HEX2DEC(D95)</f>
        <v>227</v>
      </c>
      <c r="J95" s="4" t="n">
        <f aca="false">255-I95</f>
        <v>28</v>
      </c>
      <c r="K95" s="4" t="str">
        <f aca="false">DEC2HEX(J95)</f>
        <v>1C</v>
      </c>
    </row>
    <row r="96" customFormat="false" ht="18" hidden="false" customHeight="true" outlineLevel="0" collapsed="false">
      <c r="A96" s="150" t="n">
        <v>27</v>
      </c>
      <c r="B96" s="121" t="s">
        <v>435</v>
      </c>
      <c r="C96" s="122" t="s">
        <v>436</v>
      </c>
      <c r="D96" s="123" t="s">
        <v>528</v>
      </c>
      <c r="E96" s="124" t="s">
        <v>502</v>
      </c>
      <c r="F96" s="93" t="s">
        <v>315</v>
      </c>
      <c r="G96" s="125" t="s">
        <v>242</v>
      </c>
      <c r="H96" s="105" t="s">
        <v>243</v>
      </c>
      <c r="I96" s="4" t="n">
        <f aca="false">HEX2DEC(D96)</f>
        <v>230</v>
      </c>
      <c r="J96" s="4" t="n">
        <f aca="false">255-I96</f>
        <v>25</v>
      </c>
      <c r="K96" s="4" t="str">
        <f aca="false">DEC2HEX(J96)</f>
        <v>19</v>
      </c>
    </row>
    <row r="97" customFormat="false" ht="18" hidden="false" customHeight="true" outlineLevel="0" collapsed="false">
      <c r="A97" s="151" t="n">
        <v>28</v>
      </c>
      <c r="B97" s="128" t="s">
        <v>435</v>
      </c>
      <c r="C97" s="129" t="s">
        <v>436</v>
      </c>
      <c r="D97" s="130" t="s">
        <v>529</v>
      </c>
      <c r="E97" s="131" t="s">
        <v>502</v>
      </c>
      <c r="F97" s="96" t="s">
        <v>317</v>
      </c>
      <c r="G97" s="133" t="s">
        <v>253</v>
      </c>
      <c r="H97" s="108" t="s">
        <v>254</v>
      </c>
      <c r="I97" s="4" t="n">
        <f aca="false">HEX2DEC(D97)</f>
        <v>189</v>
      </c>
      <c r="J97" s="4" t="n">
        <f aca="false">255-I97</f>
        <v>66</v>
      </c>
      <c r="K97" s="4" t="str">
        <f aca="false">DEC2HEX(J97)</f>
        <v>42</v>
      </c>
    </row>
    <row r="98" customFormat="false" ht="18" hidden="false" customHeight="true" outlineLevel="0" collapsed="false">
      <c r="A98" s="113" t="n">
        <v>1</v>
      </c>
      <c r="B98" s="114" t="s">
        <v>435</v>
      </c>
      <c r="C98" s="115" t="s">
        <v>436</v>
      </c>
      <c r="D98" s="116" t="s">
        <v>530</v>
      </c>
      <c r="E98" s="117" t="s">
        <v>531</v>
      </c>
      <c r="F98" s="91" t="s">
        <v>321</v>
      </c>
      <c r="G98" s="118" t="s">
        <v>21</v>
      </c>
      <c r="H98" s="119" t="s">
        <v>23</v>
      </c>
      <c r="I98" s="4" t="n">
        <f aca="false">HEX2DEC(D98)</f>
        <v>33</v>
      </c>
      <c r="J98" s="4" t="n">
        <f aca="false">255-I98</f>
        <v>222</v>
      </c>
      <c r="K98" s="4" t="str">
        <f aca="false">DEC2HEX(J98)</f>
        <v>DE</v>
      </c>
    </row>
    <row r="99" customFormat="false" ht="18" hidden="false" customHeight="true" outlineLevel="0" collapsed="false">
      <c r="A99" s="120" t="n">
        <f aca="false">A98+1</f>
        <v>2</v>
      </c>
      <c r="B99" s="121" t="s">
        <v>435</v>
      </c>
      <c r="C99" s="122" t="s">
        <v>436</v>
      </c>
      <c r="D99" s="123" t="s">
        <v>532</v>
      </c>
      <c r="E99" s="124" t="s">
        <v>531</v>
      </c>
      <c r="F99" s="93" t="s">
        <v>323</v>
      </c>
      <c r="G99" s="125" t="s">
        <v>26</v>
      </c>
      <c r="H99" s="126" t="s">
        <v>27</v>
      </c>
      <c r="I99" s="4" t="n">
        <f aca="false">HEX2DEC(D99)</f>
        <v>36</v>
      </c>
      <c r="J99" s="4" t="n">
        <f aca="false">255-I99</f>
        <v>219</v>
      </c>
      <c r="K99" s="4" t="str">
        <f aca="false">DEC2HEX(J99)</f>
        <v>DB</v>
      </c>
    </row>
    <row r="100" customFormat="false" ht="18" hidden="false" customHeight="true" outlineLevel="0" collapsed="false">
      <c r="A100" s="120" t="n">
        <v>3</v>
      </c>
      <c r="B100" s="121" t="s">
        <v>435</v>
      </c>
      <c r="C100" s="122" t="s">
        <v>436</v>
      </c>
      <c r="D100" s="123" t="s">
        <v>533</v>
      </c>
      <c r="E100" s="124" t="s">
        <v>531</v>
      </c>
      <c r="F100" s="93" t="s">
        <v>325</v>
      </c>
      <c r="G100" s="125" t="s">
        <v>30</v>
      </c>
      <c r="H100" s="126" t="s">
        <v>266</v>
      </c>
      <c r="I100" s="4" t="n">
        <f aca="false">HEX2DEC(D100)</f>
        <v>120</v>
      </c>
      <c r="J100" s="4" t="n">
        <f aca="false">255-I100</f>
        <v>135</v>
      </c>
      <c r="K100" s="4" t="str">
        <f aca="false">DEC2HEX(J100)</f>
        <v>87</v>
      </c>
    </row>
    <row r="101" customFormat="false" ht="18" hidden="false" customHeight="true" outlineLevel="0" collapsed="false">
      <c r="A101" s="120" t="n">
        <v>4</v>
      </c>
      <c r="B101" s="121" t="s">
        <v>435</v>
      </c>
      <c r="C101" s="122" t="s">
        <v>436</v>
      </c>
      <c r="D101" s="123" t="s">
        <v>534</v>
      </c>
      <c r="E101" s="124" t="s">
        <v>531</v>
      </c>
      <c r="F101" s="93" t="s">
        <v>327</v>
      </c>
      <c r="G101" s="125" t="s">
        <v>33</v>
      </c>
      <c r="H101" s="126" t="s">
        <v>269</v>
      </c>
      <c r="I101" s="4" t="n">
        <f aca="false">HEX2DEC(D101)</f>
        <v>123</v>
      </c>
      <c r="J101" s="4" t="n">
        <f aca="false">255-I101</f>
        <v>132</v>
      </c>
      <c r="K101" s="4" t="str">
        <f aca="false">DEC2HEX(J101)</f>
        <v>84</v>
      </c>
    </row>
    <row r="102" customFormat="false" ht="18" hidden="false" customHeight="true" outlineLevel="0" collapsed="false">
      <c r="A102" s="120" t="n">
        <v>5</v>
      </c>
      <c r="B102" s="121" t="s">
        <v>435</v>
      </c>
      <c r="C102" s="122" t="s">
        <v>436</v>
      </c>
      <c r="D102" s="123" t="s">
        <v>535</v>
      </c>
      <c r="E102" s="124" t="s">
        <v>531</v>
      </c>
      <c r="F102" s="93" t="s">
        <v>329</v>
      </c>
      <c r="G102" s="125" t="s">
        <v>36</v>
      </c>
      <c r="H102" s="126" t="s">
        <v>37</v>
      </c>
      <c r="I102" s="4" t="n">
        <f aca="false">HEX2DEC(D102)</f>
        <v>126</v>
      </c>
      <c r="J102" s="4" t="n">
        <f aca="false">255-I102</f>
        <v>129</v>
      </c>
      <c r="K102" s="4" t="str">
        <f aca="false">DEC2HEX(J102)</f>
        <v>81</v>
      </c>
    </row>
    <row r="103" customFormat="false" ht="18" hidden="false" customHeight="true" outlineLevel="0" collapsed="false">
      <c r="A103" s="120" t="n">
        <v>6</v>
      </c>
      <c r="B103" s="121" t="s">
        <v>435</v>
      </c>
      <c r="C103" s="122" t="s">
        <v>436</v>
      </c>
      <c r="D103" s="123" t="s">
        <v>536</v>
      </c>
      <c r="E103" s="124" t="s">
        <v>531</v>
      </c>
      <c r="F103" s="93" t="s">
        <v>331</v>
      </c>
      <c r="G103" s="125" t="s">
        <v>40</v>
      </c>
      <c r="H103" s="126" t="s">
        <v>41</v>
      </c>
      <c r="I103" s="4" t="n">
        <f aca="false">HEX2DEC(D103)</f>
        <v>114</v>
      </c>
      <c r="J103" s="4" t="n">
        <f aca="false">255-I103</f>
        <v>141</v>
      </c>
      <c r="K103" s="4" t="str">
        <f aca="false">DEC2HEX(J103)</f>
        <v>8D</v>
      </c>
    </row>
    <row r="104" customFormat="false" ht="18" hidden="false" customHeight="true" outlineLevel="0" collapsed="false">
      <c r="A104" s="120" t="n">
        <v>7</v>
      </c>
      <c r="B104" s="121" t="s">
        <v>435</v>
      </c>
      <c r="C104" s="122" t="s">
        <v>436</v>
      </c>
      <c r="D104" s="123" t="s">
        <v>537</v>
      </c>
      <c r="E104" s="124" t="s">
        <v>531</v>
      </c>
      <c r="F104" s="93" t="s">
        <v>333</v>
      </c>
      <c r="G104" s="125" t="s">
        <v>44</v>
      </c>
      <c r="H104" s="126" t="s">
        <v>45</v>
      </c>
      <c r="I104" s="4" t="n">
        <f aca="false">HEX2DEC(D104)</f>
        <v>102</v>
      </c>
      <c r="J104" s="4" t="n">
        <f aca="false">255-I104</f>
        <v>153</v>
      </c>
      <c r="K104" s="4" t="str">
        <f aca="false">DEC2HEX(J104)</f>
        <v>99</v>
      </c>
    </row>
    <row r="105" customFormat="false" ht="18" hidden="false" customHeight="true" outlineLevel="0" collapsed="false">
      <c r="A105" s="120" t="n">
        <v>8</v>
      </c>
      <c r="B105" s="121" t="s">
        <v>435</v>
      </c>
      <c r="C105" s="122" t="s">
        <v>436</v>
      </c>
      <c r="D105" s="123" t="s">
        <v>538</v>
      </c>
      <c r="E105" s="124" t="s">
        <v>531</v>
      </c>
      <c r="F105" s="93" t="s">
        <v>335</v>
      </c>
      <c r="G105" s="125" t="s">
        <v>48</v>
      </c>
      <c r="H105" s="126" t="s">
        <v>49</v>
      </c>
      <c r="I105" s="4" t="n">
        <f aca="false">HEX2DEC(D105)</f>
        <v>108</v>
      </c>
      <c r="J105" s="4" t="n">
        <f aca="false">255-I105</f>
        <v>147</v>
      </c>
      <c r="K105" s="4" t="str">
        <f aca="false">DEC2HEX(J105)</f>
        <v>93</v>
      </c>
    </row>
    <row r="106" customFormat="false" ht="18" hidden="false" customHeight="true" outlineLevel="0" collapsed="false">
      <c r="A106" s="120" t="n">
        <v>9</v>
      </c>
      <c r="B106" s="121" t="s">
        <v>435</v>
      </c>
      <c r="C106" s="122" t="s">
        <v>436</v>
      </c>
      <c r="D106" s="123" t="s">
        <v>539</v>
      </c>
      <c r="E106" s="124" t="s">
        <v>531</v>
      </c>
      <c r="F106" s="93" t="s">
        <v>337</v>
      </c>
      <c r="G106" s="125" t="s">
        <v>52</v>
      </c>
      <c r="H106" s="126" t="s">
        <v>53</v>
      </c>
      <c r="I106" s="4" t="n">
        <f aca="false">HEX2DEC(D106)</f>
        <v>105</v>
      </c>
      <c r="J106" s="4" t="n">
        <f aca="false">255-I106</f>
        <v>150</v>
      </c>
      <c r="K106" s="4" t="str">
        <f aca="false">DEC2HEX(J106)</f>
        <v>96</v>
      </c>
    </row>
    <row r="107" customFormat="false" ht="18" hidden="false" customHeight="true" outlineLevel="0" collapsed="false">
      <c r="A107" s="120" t="n">
        <v>10</v>
      </c>
      <c r="B107" s="121" t="s">
        <v>435</v>
      </c>
      <c r="C107" s="122" t="s">
        <v>436</v>
      </c>
      <c r="D107" s="123" t="s">
        <v>540</v>
      </c>
      <c r="E107" s="124" t="s">
        <v>531</v>
      </c>
      <c r="F107" s="93" t="s">
        <v>339</v>
      </c>
      <c r="G107" s="125" t="s">
        <v>56</v>
      </c>
      <c r="H107" s="126" t="s">
        <v>57</v>
      </c>
      <c r="I107" s="4" t="n">
        <f aca="false">HEX2DEC(D107)</f>
        <v>111</v>
      </c>
      <c r="J107" s="4" t="n">
        <f aca="false">255-I107</f>
        <v>144</v>
      </c>
      <c r="K107" s="4" t="str">
        <f aca="false">DEC2HEX(J107)</f>
        <v>90</v>
      </c>
    </row>
    <row r="108" customFormat="false" ht="18" hidden="false" customHeight="true" outlineLevel="0" collapsed="false">
      <c r="A108" s="120" t="n">
        <v>11</v>
      </c>
      <c r="B108" s="121" t="s">
        <v>435</v>
      </c>
      <c r="C108" s="122" t="s">
        <v>436</v>
      </c>
      <c r="D108" s="123" t="s">
        <v>541</v>
      </c>
      <c r="E108" s="124" t="s">
        <v>531</v>
      </c>
      <c r="F108" s="93" t="s">
        <v>341</v>
      </c>
      <c r="G108" s="125" t="s">
        <v>60</v>
      </c>
      <c r="H108" s="126" t="s">
        <v>61</v>
      </c>
      <c r="I108" s="4" t="n">
        <f aca="false">HEX2DEC(D108)</f>
        <v>117</v>
      </c>
      <c r="J108" s="4" t="n">
        <f aca="false">255-I108</f>
        <v>138</v>
      </c>
      <c r="K108" s="4" t="str">
        <f aca="false">DEC2HEX(J108)</f>
        <v>8A</v>
      </c>
    </row>
    <row r="109" customFormat="false" ht="18" hidden="false" customHeight="true" outlineLevel="0" collapsed="false">
      <c r="A109" s="120" t="n">
        <v>12</v>
      </c>
      <c r="B109" s="121" t="s">
        <v>435</v>
      </c>
      <c r="C109" s="122" t="s">
        <v>436</v>
      </c>
      <c r="D109" s="123" t="s">
        <v>542</v>
      </c>
      <c r="E109" s="124" t="s">
        <v>531</v>
      </c>
      <c r="F109" s="93" t="s">
        <v>343</v>
      </c>
      <c r="G109" s="125" t="s">
        <v>64</v>
      </c>
      <c r="H109" s="126" t="s">
        <v>65</v>
      </c>
      <c r="I109" s="4" t="n">
        <f aca="false">HEX2DEC(D109)</f>
        <v>164</v>
      </c>
      <c r="J109" s="4" t="n">
        <f aca="false">255-I109</f>
        <v>91</v>
      </c>
      <c r="K109" s="4" t="str">
        <f aca="false">DEC2HEX(J109)</f>
        <v>5B</v>
      </c>
    </row>
    <row r="110" customFormat="false" ht="18" hidden="false" customHeight="true" outlineLevel="0" collapsed="false">
      <c r="A110" s="120" t="n">
        <v>13</v>
      </c>
      <c r="B110" s="121" t="s">
        <v>435</v>
      </c>
      <c r="C110" s="122" t="s">
        <v>436</v>
      </c>
      <c r="D110" s="123" t="s">
        <v>543</v>
      </c>
      <c r="E110" s="124" t="s">
        <v>531</v>
      </c>
      <c r="F110" s="93" t="s">
        <v>345</v>
      </c>
      <c r="G110" s="125" t="s">
        <v>68</v>
      </c>
      <c r="H110" s="126" t="s">
        <v>69</v>
      </c>
      <c r="I110" s="4" t="n">
        <f aca="false">HEX2DEC(D110)</f>
        <v>167</v>
      </c>
      <c r="J110" s="4" t="n">
        <f aca="false">255-I110</f>
        <v>88</v>
      </c>
      <c r="K110" s="4" t="str">
        <f aca="false">DEC2HEX(J110)</f>
        <v>58</v>
      </c>
    </row>
    <row r="111" customFormat="false" ht="18" hidden="false" customHeight="true" outlineLevel="0" collapsed="false">
      <c r="A111" s="120" t="n">
        <v>14</v>
      </c>
      <c r="B111" s="121" t="s">
        <v>435</v>
      </c>
      <c r="C111" s="122" t="s">
        <v>436</v>
      </c>
      <c r="D111" s="123" t="s">
        <v>544</v>
      </c>
      <c r="E111" s="124" t="s">
        <v>531</v>
      </c>
      <c r="F111" s="93" t="s">
        <v>347</v>
      </c>
      <c r="G111" s="125" t="s">
        <v>72</v>
      </c>
      <c r="H111" s="126" t="s">
        <v>73</v>
      </c>
      <c r="I111" s="4" t="n">
        <f aca="false">HEX2DEC(D111)</f>
        <v>181</v>
      </c>
      <c r="J111" s="4" t="n">
        <f aca="false">255-I111</f>
        <v>74</v>
      </c>
      <c r="K111" s="4" t="str">
        <f aca="false">DEC2HEX(J111)</f>
        <v>4A</v>
      </c>
    </row>
    <row r="112" customFormat="false" ht="18" hidden="false" customHeight="true" outlineLevel="0" collapsed="false">
      <c r="A112" s="127" t="n">
        <v>15</v>
      </c>
      <c r="B112" s="128" t="s">
        <v>435</v>
      </c>
      <c r="C112" s="129" t="s">
        <v>436</v>
      </c>
      <c r="D112" s="130" t="s">
        <v>467</v>
      </c>
      <c r="E112" s="131" t="s">
        <v>531</v>
      </c>
      <c r="F112" s="96" t="s">
        <v>349</v>
      </c>
      <c r="G112" s="133" t="s">
        <v>76</v>
      </c>
      <c r="H112" s="134" t="s">
        <v>77</v>
      </c>
      <c r="I112" s="4" t="n">
        <f aca="false">HEX2DEC(D112)</f>
        <v>173</v>
      </c>
      <c r="J112" s="4" t="n">
        <f aca="false">255-I112</f>
        <v>82</v>
      </c>
      <c r="K112" s="4" t="str">
        <f aca="false">DEC2HEX(J112)</f>
        <v>52</v>
      </c>
    </row>
    <row r="113" customFormat="false" ht="18" hidden="false" customHeight="true" outlineLevel="0" collapsed="false">
      <c r="A113" s="135" t="n">
        <v>16</v>
      </c>
      <c r="B113" s="114" t="s">
        <v>435</v>
      </c>
      <c r="C113" s="115" t="s">
        <v>436</v>
      </c>
      <c r="D113" s="116" t="s">
        <v>545</v>
      </c>
      <c r="E113" s="117" t="s">
        <v>531</v>
      </c>
      <c r="F113" s="91" t="s">
        <v>351</v>
      </c>
      <c r="G113" s="118" t="s">
        <v>88</v>
      </c>
      <c r="H113" s="119" t="s">
        <v>89</v>
      </c>
      <c r="I113" s="4" t="n">
        <f aca="false">HEX2DEC(D113)</f>
        <v>48</v>
      </c>
      <c r="J113" s="4" t="n">
        <f aca="false">255-I113</f>
        <v>207</v>
      </c>
      <c r="K113" s="4" t="str">
        <f aca="false">DEC2HEX(J113)</f>
        <v>CF</v>
      </c>
    </row>
    <row r="114" customFormat="false" ht="18" hidden="false" customHeight="true" outlineLevel="0" collapsed="false">
      <c r="A114" s="136" t="n">
        <v>17</v>
      </c>
      <c r="B114" s="121" t="s">
        <v>435</v>
      </c>
      <c r="C114" s="122" t="s">
        <v>436</v>
      </c>
      <c r="D114" s="123" t="s">
        <v>546</v>
      </c>
      <c r="E114" s="124" t="s">
        <v>531</v>
      </c>
      <c r="F114" s="93" t="s">
        <v>353</v>
      </c>
      <c r="G114" s="125" t="s">
        <v>92</v>
      </c>
      <c r="H114" s="126" t="s">
        <v>93</v>
      </c>
      <c r="I114" s="4" t="n">
        <f aca="false">HEX2DEC(D114)</f>
        <v>51</v>
      </c>
      <c r="J114" s="4" t="n">
        <f aca="false">255-I114</f>
        <v>204</v>
      </c>
      <c r="K114" s="4" t="str">
        <f aca="false">DEC2HEX(J114)</f>
        <v>CC</v>
      </c>
    </row>
    <row r="115" customFormat="false" ht="18" hidden="false" customHeight="true" outlineLevel="0" collapsed="false">
      <c r="A115" s="136" t="n">
        <v>18</v>
      </c>
      <c r="B115" s="121" t="s">
        <v>435</v>
      </c>
      <c r="C115" s="122" t="s">
        <v>436</v>
      </c>
      <c r="D115" s="123" t="s">
        <v>547</v>
      </c>
      <c r="E115" s="124" t="s">
        <v>531</v>
      </c>
      <c r="F115" s="93" t="s">
        <v>355</v>
      </c>
      <c r="G115" s="125" t="s">
        <v>104</v>
      </c>
      <c r="H115" s="126" t="s">
        <v>105</v>
      </c>
      <c r="I115" s="4" t="n">
        <f aca="false">HEX2DEC(D115)</f>
        <v>57</v>
      </c>
      <c r="J115" s="4" t="n">
        <f aca="false">255-I115</f>
        <v>198</v>
      </c>
      <c r="K115" s="4" t="str">
        <f aca="false">DEC2HEX(J115)</f>
        <v>C6</v>
      </c>
    </row>
    <row r="116" customFormat="false" ht="18" hidden="false" customHeight="true" outlineLevel="0" collapsed="false">
      <c r="A116" s="136" t="n">
        <v>19</v>
      </c>
      <c r="B116" s="121" t="s">
        <v>435</v>
      </c>
      <c r="C116" s="122" t="s">
        <v>436</v>
      </c>
      <c r="D116" s="123" t="s">
        <v>548</v>
      </c>
      <c r="E116" s="124" t="s">
        <v>531</v>
      </c>
      <c r="F116" s="93" t="s">
        <v>357</v>
      </c>
      <c r="G116" s="125" t="s">
        <v>108</v>
      </c>
      <c r="H116" s="126" t="s">
        <v>109</v>
      </c>
      <c r="I116" s="4" t="n">
        <f aca="false">HEX2DEC(D116)</f>
        <v>60</v>
      </c>
      <c r="J116" s="4" t="n">
        <f aca="false">255-I116</f>
        <v>195</v>
      </c>
      <c r="K116" s="4" t="str">
        <f aca="false">DEC2HEX(J116)</f>
        <v>C3</v>
      </c>
    </row>
    <row r="117" customFormat="false" ht="18" hidden="false" customHeight="true" outlineLevel="0" collapsed="false">
      <c r="A117" s="136" t="n">
        <v>20</v>
      </c>
      <c r="B117" s="121" t="s">
        <v>435</v>
      </c>
      <c r="C117" s="122" t="s">
        <v>436</v>
      </c>
      <c r="D117" s="123" t="s">
        <v>549</v>
      </c>
      <c r="E117" s="124" t="s">
        <v>531</v>
      </c>
      <c r="F117" s="93" t="s">
        <v>359</v>
      </c>
      <c r="G117" s="125" t="s">
        <v>112</v>
      </c>
      <c r="H117" s="126" t="s">
        <v>113</v>
      </c>
      <c r="I117" s="4" t="n">
        <f aca="false">HEX2DEC(D117)</f>
        <v>63</v>
      </c>
      <c r="J117" s="4" t="n">
        <f aca="false">255-I117</f>
        <v>192</v>
      </c>
      <c r="K117" s="4" t="str">
        <f aca="false">DEC2HEX(J117)</f>
        <v>C0</v>
      </c>
    </row>
    <row r="118" customFormat="false" ht="18" hidden="false" customHeight="true" outlineLevel="0" collapsed="false">
      <c r="A118" s="136" t="n">
        <v>21</v>
      </c>
      <c r="B118" s="121" t="s">
        <v>435</v>
      </c>
      <c r="C118" s="122" t="s">
        <v>436</v>
      </c>
      <c r="D118" s="123" t="s">
        <v>550</v>
      </c>
      <c r="E118" s="124" t="s">
        <v>531</v>
      </c>
      <c r="F118" s="93" t="s">
        <v>361</v>
      </c>
      <c r="G118" s="125" t="s">
        <v>116</v>
      </c>
      <c r="H118" s="126" t="s">
        <v>117</v>
      </c>
      <c r="I118" s="4" t="n">
        <f aca="false">HEX2DEC(D118)</f>
        <v>99</v>
      </c>
      <c r="J118" s="4" t="n">
        <f aca="false">255-I118</f>
        <v>156</v>
      </c>
      <c r="K118" s="4" t="str">
        <f aca="false">DEC2HEX(J118)</f>
        <v>9C</v>
      </c>
    </row>
    <row r="119" customFormat="false" ht="18" hidden="false" customHeight="true" outlineLevel="0" collapsed="false">
      <c r="A119" s="139" t="n">
        <v>22</v>
      </c>
      <c r="B119" s="128" t="s">
        <v>435</v>
      </c>
      <c r="C119" s="129" t="s">
        <v>436</v>
      </c>
      <c r="D119" s="130" t="s">
        <v>551</v>
      </c>
      <c r="E119" s="131" t="s">
        <v>531</v>
      </c>
      <c r="F119" s="96" t="s">
        <v>363</v>
      </c>
      <c r="G119" s="133" t="s">
        <v>120</v>
      </c>
      <c r="H119" s="134" t="s">
        <v>121</v>
      </c>
      <c r="I119" s="4" t="n">
        <f aca="false">HEX2DEC(D119)</f>
        <v>45</v>
      </c>
      <c r="J119" s="4" t="n">
        <f aca="false">255-I119</f>
        <v>210</v>
      </c>
      <c r="K119" s="4" t="str">
        <f aca="false">DEC2HEX(J119)</f>
        <v>D2</v>
      </c>
    </row>
    <row r="120" customFormat="false" ht="18" hidden="false" customHeight="true" outlineLevel="0" collapsed="false">
      <c r="A120" s="140" t="n">
        <v>23</v>
      </c>
      <c r="B120" s="114" t="s">
        <v>435</v>
      </c>
      <c r="C120" s="115" t="s">
        <v>436</v>
      </c>
      <c r="D120" s="116" t="s">
        <v>552</v>
      </c>
      <c r="E120" s="117" t="s">
        <v>531</v>
      </c>
      <c r="F120" s="91" t="s">
        <v>365</v>
      </c>
      <c r="G120" s="118" t="s">
        <v>133</v>
      </c>
      <c r="H120" s="119" t="s">
        <v>134</v>
      </c>
      <c r="I120" s="4" t="n">
        <f aca="false">HEX2DEC(D120)</f>
        <v>170</v>
      </c>
      <c r="J120" s="4" t="n">
        <f aca="false">255-I120</f>
        <v>85</v>
      </c>
      <c r="K120" s="4" t="str">
        <f aca="false">DEC2HEX(J120)</f>
        <v>55</v>
      </c>
    </row>
    <row r="121" customFormat="false" ht="18" hidden="false" customHeight="true" outlineLevel="0" collapsed="false">
      <c r="A121" s="142" t="n">
        <v>24</v>
      </c>
      <c r="B121" s="128" t="s">
        <v>435</v>
      </c>
      <c r="C121" s="129" t="s">
        <v>436</v>
      </c>
      <c r="D121" s="130" t="s">
        <v>553</v>
      </c>
      <c r="E121" s="131" t="s">
        <v>531</v>
      </c>
      <c r="F121" s="96" t="s">
        <v>367</v>
      </c>
      <c r="G121" s="133" t="s">
        <v>161</v>
      </c>
      <c r="H121" s="134" t="s">
        <v>162</v>
      </c>
      <c r="I121" s="4" t="n">
        <f aca="false">HEX2DEC(D121)</f>
        <v>184</v>
      </c>
      <c r="J121" s="4" t="n">
        <f aca="false">255-I121</f>
        <v>71</v>
      </c>
      <c r="K121" s="4" t="str">
        <f aca="false">DEC2HEX(J121)</f>
        <v>47</v>
      </c>
    </row>
    <row r="122" customFormat="false" ht="18" hidden="false" customHeight="true" outlineLevel="0" collapsed="false">
      <c r="A122" s="143" t="n">
        <v>25</v>
      </c>
      <c r="B122" s="144" t="s">
        <v>435</v>
      </c>
      <c r="C122" s="145" t="s">
        <v>436</v>
      </c>
      <c r="D122" s="146" t="s">
        <v>554</v>
      </c>
      <c r="E122" s="147" t="s">
        <v>531</v>
      </c>
      <c r="F122" s="101" t="s">
        <v>369</v>
      </c>
      <c r="G122" s="148" t="s">
        <v>234</v>
      </c>
      <c r="H122" s="104" t="s">
        <v>235</v>
      </c>
      <c r="I122" s="4" t="n">
        <f aca="false">HEX2DEC(D122)</f>
        <v>225</v>
      </c>
      <c r="J122" s="4" t="n">
        <f aca="false">255-I122</f>
        <v>30</v>
      </c>
      <c r="K122" s="4" t="str">
        <f aca="false">DEC2HEX(J122)</f>
        <v>1E</v>
      </c>
    </row>
    <row r="123" customFormat="false" ht="18" hidden="false" customHeight="true" outlineLevel="0" collapsed="false">
      <c r="A123" s="150" t="n">
        <v>26</v>
      </c>
      <c r="B123" s="121" t="s">
        <v>435</v>
      </c>
      <c r="C123" s="122" t="s">
        <v>436</v>
      </c>
      <c r="D123" s="123" t="s">
        <v>474</v>
      </c>
      <c r="E123" s="124" t="s">
        <v>531</v>
      </c>
      <c r="F123" s="93" t="s">
        <v>371</v>
      </c>
      <c r="G123" s="125" t="s">
        <v>238</v>
      </c>
      <c r="H123" s="105" t="s">
        <v>239</v>
      </c>
      <c r="I123" s="4" t="n">
        <f aca="false">HEX2DEC(D123)</f>
        <v>65</v>
      </c>
      <c r="J123" s="4" t="n">
        <f aca="false">255-I123</f>
        <v>190</v>
      </c>
      <c r="K123" s="4" t="str">
        <f aca="false">DEC2HEX(J123)</f>
        <v>BE</v>
      </c>
    </row>
    <row r="124" customFormat="false" ht="18" hidden="false" customHeight="true" outlineLevel="0" collapsed="false">
      <c r="A124" s="150" t="n">
        <v>27</v>
      </c>
      <c r="B124" s="121" t="s">
        <v>435</v>
      </c>
      <c r="C124" s="122" t="s">
        <v>436</v>
      </c>
      <c r="D124" s="123" t="s">
        <v>436</v>
      </c>
      <c r="E124" s="124" t="s">
        <v>531</v>
      </c>
      <c r="F124" s="93" t="s">
        <v>373</v>
      </c>
      <c r="G124" s="125" t="s">
        <v>242</v>
      </c>
      <c r="H124" s="105" t="s">
        <v>243</v>
      </c>
      <c r="I124" s="4" t="n">
        <f aca="false">HEX2DEC(D124)</f>
        <v>231</v>
      </c>
      <c r="J124" s="4" t="n">
        <f aca="false">255-I124</f>
        <v>24</v>
      </c>
      <c r="K124" s="4" t="str">
        <f aca="false">DEC2HEX(J124)</f>
        <v>18</v>
      </c>
    </row>
    <row r="125" customFormat="false" ht="18" hidden="false" customHeight="true" outlineLevel="0" collapsed="false">
      <c r="A125" s="151" t="n">
        <v>28</v>
      </c>
      <c r="B125" s="128" t="s">
        <v>435</v>
      </c>
      <c r="C125" s="129" t="s">
        <v>436</v>
      </c>
      <c r="D125" s="130" t="s">
        <v>555</v>
      </c>
      <c r="E125" s="131" t="s">
        <v>531</v>
      </c>
      <c r="F125" s="96" t="s">
        <v>375</v>
      </c>
      <c r="G125" s="133" t="s">
        <v>253</v>
      </c>
      <c r="H125" s="108" t="s">
        <v>254</v>
      </c>
      <c r="I125" s="4" t="n">
        <f aca="false">HEX2DEC(D125)</f>
        <v>190</v>
      </c>
      <c r="J125" s="4" t="n">
        <f aca="false">255-I125</f>
        <v>65</v>
      </c>
      <c r="K125" s="4" t="str">
        <f aca="false">DEC2HEX(J125)</f>
        <v>41</v>
      </c>
    </row>
    <row r="126" customFormat="false" ht="18" hidden="false" customHeight="true" outlineLevel="0" collapsed="false">
      <c r="A126" s="113" t="n">
        <v>1</v>
      </c>
      <c r="B126" s="114" t="s">
        <v>435</v>
      </c>
      <c r="C126" s="115" t="s">
        <v>436</v>
      </c>
      <c r="D126" s="116" t="s">
        <v>556</v>
      </c>
      <c r="E126" s="117" t="s">
        <v>557</v>
      </c>
      <c r="F126" s="91" t="s">
        <v>378</v>
      </c>
      <c r="G126" s="118" t="s">
        <v>21</v>
      </c>
      <c r="H126" s="119" t="s">
        <v>23</v>
      </c>
      <c r="I126" s="4" t="n">
        <f aca="false">HEX2DEC(D126)</f>
        <v>34</v>
      </c>
      <c r="J126" s="4" t="n">
        <f aca="false">255-I126</f>
        <v>221</v>
      </c>
      <c r="K126" s="4" t="str">
        <f aca="false">DEC2HEX(J126)</f>
        <v>DD</v>
      </c>
    </row>
    <row r="127" customFormat="false" ht="18" hidden="false" customHeight="true" outlineLevel="0" collapsed="false">
      <c r="A127" s="120" t="n">
        <v>2</v>
      </c>
      <c r="B127" s="121" t="s">
        <v>435</v>
      </c>
      <c r="C127" s="122" t="s">
        <v>436</v>
      </c>
      <c r="D127" s="123" t="s">
        <v>558</v>
      </c>
      <c r="E127" s="124" t="s">
        <v>557</v>
      </c>
      <c r="F127" s="93" t="s">
        <v>380</v>
      </c>
      <c r="G127" s="125" t="s">
        <v>26</v>
      </c>
      <c r="H127" s="126" t="s">
        <v>27</v>
      </c>
      <c r="I127" s="4" t="n">
        <f aca="false">HEX2DEC(D127)</f>
        <v>37</v>
      </c>
      <c r="J127" s="4" t="n">
        <f aca="false">255-I127</f>
        <v>218</v>
      </c>
      <c r="K127" s="4" t="str">
        <f aca="false">DEC2HEX(J127)</f>
        <v>DA</v>
      </c>
    </row>
    <row r="128" customFormat="false" ht="18" hidden="false" customHeight="true" outlineLevel="0" collapsed="false">
      <c r="A128" s="120" t="n">
        <v>3</v>
      </c>
      <c r="B128" s="121" t="s">
        <v>435</v>
      </c>
      <c r="C128" s="122" t="s">
        <v>436</v>
      </c>
      <c r="D128" s="123" t="s">
        <v>559</v>
      </c>
      <c r="E128" s="124" t="s">
        <v>557</v>
      </c>
      <c r="F128" s="93" t="s">
        <v>382</v>
      </c>
      <c r="G128" s="125" t="s">
        <v>30</v>
      </c>
      <c r="H128" s="126" t="s">
        <v>266</v>
      </c>
      <c r="I128" s="4" t="n">
        <f aca="false">HEX2DEC(D128)</f>
        <v>121</v>
      </c>
      <c r="J128" s="4" t="n">
        <f aca="false">255-I128</f>
        <v>134</v>
      </c>
      <c r="K128" s="4" t="str">
        <f aca="false">DEC2HEX(J128)</f>
        <v>86</v>
      </c>
    </row>
    <row r="129" customFormat="false" ht="18" hidden="false" customHeight="true" outlineLevel="0" collapsed="false">
      <c r="A129" s="120" t="n">
        <v>4</v>
      </c>
      <c r="B129" s="121" t="s">
        <v>435</v>
      </c>
      <c r="C129" s="122" t="s">
        <v>436</v>
      </c>
      <c r="D129" s="123" t="s">
        <v>560</v>
      </c>
      <c r="E129" s="124" t="s">
        <v>557</v>
      </c>
      <c r="F129" s="93" t="s">
        <v>384</v>
      </c>
      <c r="G129" s="125" t="s">
        <v>33</v>
      </c>
      <c r="H129" s="126" t="s">
        <v>269</v>
      </c>
      <c r="I129" s="4" t="n">
        <f aca="false">HEX2DEC(D129)</f>
        <v>124</v>
      </c>
      <c r="J129" s="4" t="n">
        <f aca="false">255-I129</f>
        <v>131</v>
      </c>
      <c r="K129" s="4" t="str">
        <f aca="false">DEC2HEX(J129)</f>
        <v>83</v>
      </c>
    </row>
    <row r="130" customFormat="false" ht="18" hidden="false" customHeight="true" outlineLevel="0" collapsed="false">
      <c r="A130" s="120" t="n">
        <v>5</v>
      </c>
      <c r="B130" s="121" t="s">
        <v>435</v>
      </c>
      <c r="C130" s="122" t="s">
        <v>436</v>
      </c>
      <c r="D130" s="123" t="s">
        <v>561</v>
      </c>
      <c r="E130" s="124" t="s">
        <v>557</v>
      </c>
      <c r="F130" s="93" t="s">
        <v>386</v>
      </c>
      <c r="G130" s="125" t="s">
        <v>36</v>
      </c>
      <c r="H130" s="126" t="s">
        <v>37</v>
      </c>
      <c r="I130" s="4" t="n">
        <f aca="false">HEX2DEC(D130)</f>
        <v>127</v>
      </c>
      <c r="J130" s="4" t="n">
        <f aca="false">255-I130</f>
        <v>128</v>
      </c>
      <c r="K130" s="4" t="str">
        <f aca="false">DEC2HEX(J130)</f>
        <v>80</v>
      </c>
    </row>
    <row r="131" customFormat="false" ht="18" hidden="false" customHeight="true" outlineLevel="0" collapsed="false">
      <c r="A131" s="120" t="n">
        <v>6</v>
      </c>
      <c r="B131" s="121" t="s">
        <v>435</v>
      </c>
      <c r="C131" s="122" t="s">
        <v>436</v>
      </c>
      <c r="D131" s="123" t="s">
        <v>562</v>
      </c>
      <c r="E131" s="124" t="s">
        <v>557</v>
      </c>
      <c r="F131" s="93" t="s">
        <v>388</v>
      </c>
      <c r="G131" s="125" t="s">
        <v>40</v>
      </c>
      <c r="H131" s="126" t="s">
        <v>41</v>
      </c>
      <c r="I131" s="4" t="n">
        <f aca="false">HEX2DEC(D131)</f>
        <v>115</v>
      </c>
      <c r="J131" s="4" t="n">
        <f aca="false">255-I131</f>
        <v>140</v>
      </c>
      <c r="K131" s="4" t="str">
        <f aca="false">DEC2HEX(J131)</f>
        <v>8C</v>
      </c>
    </row>
    <row r="132" customFormat="false" ht="18" hidden="false" customHeight="true" outlineLevel="0" collapsed="false">
      <c r="A132" s="120" t="n">
        <v>7</v>
      </c>
      <c r="B132" s="121" t="s">
        <v>435</v>
      </c>
      <c r="C132" s="122" t="s">
        <v>436</v>
      </c>
      <c r="D132" s="123" t="s">
        <v>563</v>
      </c>
      <c r="E132" s="124" t="s">
        <v>557</v>
      </c>
      <c r="F132" s="93" t="s">
        <v>390</v>
      </c>
      <c r="G132" s="125" t="s">
        <v>44</v>
      </c>
      <c r="H132" s="126" t="s">
        <v>45</v>
      </c>
      <c r="I132" s="4" t="n">
        <f aca="false">HEX2DEC(D132)</f>
        <v>103</v>
      </c>
      <c r="J132" s="4" t="n">
        <f aca="false">255-I132</f>
        <v>152</v>
      </c>
      <c r="K132" s="4" t="str">
        <f aca="false">DEC2HEX(J132)</f>
        <v>98</v>
      </c>
    </row>
    <row r="133" customFormat="false" ht="18" hidden="false" customHeight="true" outlineLevel="0" collapsed="false">
      <c r="A133" s="120" t="n">
        <v>8</v>
      </c>
      <c r="B133" s="121" t="s">
        <v>435</v>
      </c>
      <c r="C133" s="122" t="s">
        <v>436</v>
      </c>
      <c r="D133" s="123" t="s">
        <v>564</v>
      </c>
      <c r="E133" s="124" t="s">
        <v>557</v>
      </c>
      <c r="F133" s="93" t="s">
        <v>392</v>
      </c>
      <c r="G133" s="125" t="s">
        <v>48</v>
      </c>
      <c r="H133" s="126" t="s">
        <v>49</v>
      </c>
      <c r="I133" s="4" t="n">
        <f aca="false">HEX2DEC(D133)</f>
        <v>109</v>
      </c>
      <c r="J133" s="4" t="n">
        <f aca="false">255-I133</f>
        <v>146</v>
      </c>
      <c r="K133" s="4" t="str">
        <f aca="false">DEC2HEX(J133)</f>
        <v>92</v>
      </c>
    </row>
    <row r="134" customFormat="false" ht="18" hidden="false" customHeight="true" outlineLevel="0" collapsed="false">
      <c r="A134" s="120" t="n">
        <v>9</v>
      </c>
      <c r="B134" s="121" t="s">
        <v>435</v>
      </c>
      <c r="C134" s="122" t="s">
        <v>436</v>
      </c>
      <c r="D134" s="123" t="s">
        <v>565</v>
      </c>
      <c r="E134" s="124" t="s">
        <v>557</v>
      </c>
      <c r="F134" s="93" t="s">
        <v>394</v>
      </c>
      <c r="G134" s="125" t="s">
        <v>52</v>
      </c>
      <c r="H134" s="126" t="s">
        <v>53</v>
      </c>
      <c r="I134" s="4" t="n">
        <f aca="false">HEX2DEC(D134)</f>
        <v>106</v>
      </c>
      <c r="J134" s="4" t="n">
        <f aca="false">255-I134</f>
        <v>149</v>
      </c>
      <c r="K134" s="4" t="str">
        <f aca="false">DEC2HEX(J134)</f>
        <v>95</v>
      </c>
    </row>
    <row r="135" customFormat="false" ht="18" hidden="false" customHeight="true" outlineLevel="0" collapsed="false">
      <c r="A135" s="120" t="n">
        <v>10</v>
      </c>
      <c r="B135" s="121" t="s">
        <v>435</v>
      </c>
      <c r="C135" s="122" t="s">
        <v>436</v>
      </c>
      <c r="D135" s="123" t="s">
        <v>566</v>
      </c>
      <c r="E135" s="124" t="s">
        <v>557</v>
      </c>
      <c r="F135" s="93" t="s">
        <v>396</v>
      </c>
      <c r="G135" s="125" t="s">
        <v>56</v>
      </c>
      <c r="H135" s="126" t="s">
        <v>57</v>
      </c>
      <c r="I135" s="4" t="n">
        <f aca="false">HEX2DEC(D135)</f>
        <v>112</v>
      </c>
      <c r="J135" s="4" t="n">
        <f aca="false">255-I135</f>
        <v>143</v>
      </c>
      <c r="K135" s="4" t="str">
        <f aca="false">DEC2HEX(J135)</f>
        <v>8F</v>
      </c>
    </row>
    <row r="136" customFormat="false" ht="18" hidden="false" customHeight="true" outlineLevel="0" collapsed="false">
      <c r="A136" s="120" t="n">
        <v>11</v>
      </c>
      <c r="B136" s="121" t="s">
        <v>435</v>
      </c>
      <c r="C136" s="122" t="s">
        <v>436</v>
      </c>
      <c r="D136" s="123" t="s">
        <v>567</v>
      </c>
      <c r="E136" s="124" t="s">
        <v>557</v>
      </c>
      <c r="F136" s="93" t="s">
        <v>398</v>
      </c>
      <c r="G136" s="125" t="s">
        <v>60</v>
      </c>
      <c r="H136" s="126" t="s">
        <v>61</v>
      </c>
      <c r="I136" s="4" t="n">
        <f aca="false">HEX2DEC(D136)</f>
        <v>118</v>
      </c>
      <c r="J136" s="4" t="n">
        <f aca="false">255-I136</f>
        <v>137</v>
      </c>
      <c r="K136" s="4" t="str">
        <f aca="false">DEC2HEX(J136)</f>
        <v>89</v>
      </c>
    </row>
    <row r="137" customFormat="false" ht="18" hidden="false" customHeight="true" outlineLevel="0" collapsed="false">
      <c r="A137" s="120" t="n">
        <v>12</v>
      </c>
      <c r="B137" s="121" t="s">
        <v>435</v>
      </c>
      <c r="C137" s="122" t="s">
        <v>436</v>
      </c>
      <c r="D137" s="123" t="s">
        <v>568</v>
      </c>
      <c r="E137" s="124" t="s">
        <v>557</v>
      </c>
      <c r="F137" s="93" t="s">
        <v>400</v>
      </c>
      <c r="G137" s="125" t="s">
        <v>64</v>
      </c>
      <c r="H137" s="126" t="s">
        <v>65</v>
      </c>
      <c r="I137" s="4" t="n">
        <f aca="false">HEX2DEC(D137)</f>
        <v>165</v>
      </c>
      <c r="J137" s="4" t="n">
        <f aca="false">255-I137</f>
        <v>90</v>
      </c>
      <c r="K137" s="4" t="str">
        <f aca="false">DEC2HEX(J137)</f>
        <v>5A</v>
      </c>
    </row>
    <row r="138" customFormat="false" ht="18" hidden="false" customHeight="true" outlineLevel="0" collapsed="false">
      <c r="A138" s="120" t="n">
        <v>13</v>
      </c>
      <c r="B138" s="121" t="s">
        <v>435</v>
      </c>
      <c r="C138" s="122" t="s">
        <v>436</v>
      </c>
      <c r="D138" s="123" t="s">
        <v>569</v>
      </c>
      <c r="E138" s="124" t="s">
        <v>557</v>
      </c>
      <c r="F138" s="93" t="s">
        <v>402</v>
      </c>
      <c r="G138" s="125" t="s">
        <v>68</v>
      </c>
      <c r="H138" s="126" t="s">
        <v>69</v>
      </c>
      <c r="I138" s="4" t="n">
        <f aca="false">HEX2DEC(D138)</f>
        <v>168</v>
      </c>
      <c r="J138" s="4" t="n">
        <f aca="false">255-I138</f>
        <v>87</v>
      </c>
      <c r="K138" s="4" t="str">
        <f aca="false">DEC2HEX(J138)</f>
        <v>57</v>
      </c>
    </row>
    <row r="139" customFormat="false" ht="18" hidden="false" customHeight="true" outlineLevel="0" collapsed="false">
      <c r="A139" s="120" t="n">
        <v>14</v>
      </c>
      <c r="B139" s="121" t="s">
        <v>435</v>
      </c>
      <c r="C139" s="122" t="s">
        <v>436</v>
      </c>
      <c r="D139" s="123" t="s">
        <v>570</v>
      </c>
      <c r="E139" s="124" t="s">
        <v>557</v>
      </c>
      <c r="F139" s="93" t="s">
        <v>404</v>
      </c>
      <c r="G139" s="125" t="s">
        <v>72</v>
      </c>
      <c r="H139" s="126" t="s">
        <v>73</v>
      </c>
      <c r="I139" s="4" t="n">
        <f aca="false">HEX2DEC(D139)</f>
        <v>182</v>
      </c>
      <c r="J139" s="4" t="n">
        <f aca="false">255-I139</f>
        <v>73</v>
      </c>
      <c r="K139" s="4" t="str">
        <f aca="false">DEC2HEX(J139)</f>
        <v>49</v>
      </c>
    </row>
    <row r="140" customFormat="false" ht="18" hidden="false" customHeight="true" outlineLevel="0" collapsed="false">
      <c r="A140" s="127" t="n">
        <v>15</v>
      </c>
      <c r="B140" s="128" t="s">
        <v>435</v>
      </c>
      <c r="C140" s="129" t="s">
        <v>436</v>
      </c>
      <c r="D140" s="130" t="s">
        <v>571</v>
      </c>
      <c r="E140" s="131" t="s">
        <v>557</v>
      </c>
      <c r="F140" s="96" t="s">
        <v>406</v>
      </c>
      <c r="G140" s="133" t="s">
        <v>76</v>
      </c>
      <c r="H140" s="134" t="s">
        <v>77</v>
      </c>
      <c r="I140" s="4" t="n">
        <f aca="false">HEX2DEC(D140)</f>
        <v>174</v>
      </c>
      <c r="J140" s="4" t="n">
        <f aca="false">255-I140</f>
        <v>81</v>
      </c>
      <c r="K140" s="4" t="str">
        <f aca="false">DEC2HEX(J140)</f>
        <v>51</v>
      </c>
    </row>
    <row r="141" customFormat="false" ht="18" hidden="false" customHeight="true" outlineLevel="0" collapsed="false">
      <c r="A141" s="135" t="n">
        <v>16</v>
      </c>
      <c r="B141" s="114" t="s">
        <v>435</v>
      </c>
      <c r="C141" s="115" t="s">
        <v>436</v>
      </c>
      <c r="D141" s="116" t="s">
        <v>572</v>
      </c>
      <c r="E141" s="117" t="s">
        <v>557</v>
      </c>
      <c r="F141" s="91" t="s">
        <v>408</v>
      </c>
      <c r="G141" s="118" t="s">
        <v>88</v>
      </c>
      <c r="H141" s="119" t="s">
        <v>89</v>
      </c>
      <c r="I141" s="4" t="n">
        <f aca="false">HEX2DEC(D141)</f>
        <v>49</v>
      </c>
      <c r="J141" s="4" t="n">
        <f aca="false">255-I141</f>
        <v>206</v>
      </c>
      <c r="K141" s="4" t="str">
        <f aca="false">DEC2HEX(J141)</f>
        <v>CE</v>
      </c>
    </row>
    <row r="142" customFormat="false" ht="18" hidden="false" customHeight="true" outlineLevel="0" collapsed="false">
      <c r="A142" s="136" t="n">
        <v>17</v>
      </c>
      <c r="B142" s="121" t="s">
        <v>435</v>
      </c>
      <c r="C142" s="122" t="s">
        <v>436</v>
      </c>
      <c r="D142" s="123" t="s">
        <v>573</v>
      </c>
      <c r="E142" s="124" t="s">
        <v>557</v>
      </c>
      <c r="F142" s="93" t="s">
        <v>410</v>
      </c>
      <c r="G142" s="125" t="s">
        <v>92</v>
      </c>
      <c r="H142" s="126" t="s">
        <v>93</v>
      </c>
      <c r="I142" s="4" t="n">
        <f aca="false">HEX2DEC(D142)</f>
        <v>52</v>
      </c>
      <c r="J142" s="4" t="n">
        <f aca="false">255-I142</f>
        <v>203</v>
      </c>
      <c r="K142" s="4" t="str">
        <f aca="false">DEC2HEX(J142)</f>
        <v>CB</v>
      </c>
    </row>
    <row r="143" customFormat="false" ht="18" hidden="false" customHeight="true" outlineLevel="0" collapsed="false">
      <c r="A143" s="136" t="n">
        <v>18</v>
      </c>
      <c r="B143" s="121" t="s">
        <v>435</v>
      </c>
      <c r="C143" s="122" t="s">
        <v>436</v>
      </c>
      <c r="D143" s="123" t="s">
        <v>574</v>
      </c>
      <c r="E143" s="124" t="s">
        <v>557</v>
      </c>
      <c r="F143" s="93" t="s">
        <v>412</v>
      </c>
      <c r="G143" s="125" t="s">
        <v>104</v>
      </c>
      <c r="H143" s="126" t="s">
        <v>105</v>
      </c>
      <c r="I143" s="4" t="n">
        <f aca="false">HEX2DEC(D143)</f>
        <v>58</v>
      </c>
      <c r="J143" s="4" t="n">
        <f aca="false">255-I143</f>
        <v>197</v>
      </c>
      <c r="K143" s="4" t="str">
        <f aca="false">DEC2HEX(J143)</f>
        <v>C5</v>
      </c>
    </row>
    <row r="144" customFormat="false" ht="18" hidden="false" customHeight="true" outlineLevel="0" collapsed="false">
      <c r="A144" s="136" t="n">
        <v>19</v>
      </c>
      <c r="B144" s="121" t="s">
        <v>435</v>
      </c>
      <c r="C144" s="122" t="s">
        <v>436</v>
      </c>
      <c r="D144" s="123" t="s">
        <v>575</v>
      </c>
      <c r="E144" s="124" t="s">
        <v>557</v>
      </c>
      <c r="F144" s="93" t="s">
        <v>414</v>
      </c>
      <c r="G144" s="125" t="s">
        <v>108</v>
      </c>
      <c r="H144" s="126" t="s">
        <v>109</v>
      </c>
      <c r="I144" s="4" t="n">
        <f aca="false">HEX2DEC(D144)</f>
        <v>61</v>
      </c>
      <c r="J144" s="4" t="n">
        <f aca="false">255-I144</f>
        <v>194</v>
      </c>
      <c r="K144" s="4" t="str">
        <f aca="false">DEC2HEX(J144)</f>
        <v>C2</v>
      </c>
    </row>
    <row r="145" customFormat="false" ht="18" hidden="false" customHeight="true" outlineLevel="0" collapsed="false">
      <c r="A145" s="136" t="n">
        <v>20</v>
      </c>
      <c r="B145" s="121" t="s">
        <v>435</v>
      </c>
      <c r="C145" s="122" t="s">
        <v>436</v>
      </c>
      <c r="D145" s="123" t="s">
        <v>576</v>
      </c>
      <c r="E145" s="124" t="s">
        <v>557</v>
      </c>
      <c r="F145" s="93" t="s">
        <v>416</v>
      </c>
      <c r="G145" s="125" t="s">
        <v>112</v>
      </c>
      <c r="H145" s="126" t="s">
        <v>113</v>
      </c>
      <c r="I145" s="4" t="n">
        <f aca="false">HEX2DEC(D145)</f>
        <v>96</v>
      </c>
      <c r="J145" s="4" t="n">
        <f aca="false">255-I145</f>
        <v>159</v>
      </c>
      <c r="K145" s="4" t="str">
        <f aca="false">DEC2HEX(J145)</f>
        <v>9F</v>
      </c>
    </row>
    <row r="146" customFormat="false" ht="18" hidden="false" customHeight="true" outlineLevel="0" collapsed="false">
      <c r="A146" s="136" t="n">
        <v>21</v>
      </c>
      <c r="B146" s="121" t="s">
        <v>435</v>
      </c>
      <c r="C146" s="122" t="s">
        <v>436</v>
      </c>
      <c r="D146" s="123" t="s">
        <v>577</v>
      </c>
      <c r="E146" s="124" t="s">
        <v>557</v>
      </c>
      <c r="F146" s="93" t="s">
        <v>418</v>
      </c>
      <c r="G146" s="125" t="s">
        <v>116</v>
      </c>
      <c r="H146" s="126" t="s">
        <v>117</v>
      </c>
      <c r="I146" s="4" t="n">
        <f aca="false">HEX2DEC(D146)</f>
        <v>100</v>
      </c>
      <c r="J146" s="4" t="n">
        <f aca="false">255-I146</f>
        <v>155</v>
      </c>
      <c r="K146" s="4" t="str">
        <f aca="false">DEC2HEX(J146)</f>
        <v>9B</v>
      </c>
    </row>
    <row r="147" customFormat="false" ht="18" hidden="false" customHeight="true" outlineLevel="0" collapsed="false">
      <c r="A147" s="139" t="n">
        <v>22</v>
      </c>
      <c r="B147" s="128" t="s">
        <v>435</v>
      </c>
      <c r="C147" s="129" t="s">
        <v>436</v>
      </c>
      <c r="D147" s="130" t="s">
        <v>578</v>
      </c>
      <c r="E147" s="131" t="s">
        <v>557</v>
      </c>
      <c r="F147" s="96" t="s">
        <v>420</v>
      </c>
      <c r="G147" s="133" t="s">
        <v>120</v>
      </c>
      <c r="H147" s="134" t="s">
        <v>121</v>
      </c>
      <c r="I147" s="4" t="n">
        <f aca="false">HEX2DEC(D147)</f>
        <v>46</v>
      </c>
      <c r="J147" s="4" t="n">
        <f aca="false">255-I147</f>
        <v>209</v>
      </c>
      <c r="K147" s="4" t="str">
        <f aca="false">DEC2HEX(J147)</f>
        <v>D1</v>
      </c>
    </row>
    <row r="148" customFormat="false" ht="18" hidden="false" customHeight="true" outlineLevel="0" collapsed="false">
      <c r="A148" s="140" t="n">
        <v>23</v>
      </c>
      <c r="B148" s="114" t="s">
        <v>435</v>
      </c>
      <c r="C148" s="115" t="s">
        <v>436</v>
      </c>
      <c r="D148" s="116" t="s">
        <v>579</v>
      </c>
      <c r="E148" s="117" t="s">
        <v>557</v>
      </c>
      <c r="F148" s="91" t="s">
        <v>422</v>
      </c>
      <c r="G148" s="118" t="s">
        <v>133</v>
      </c>
      <c r="H148" s="119" t="s">
        <v>134</v>
      </c>
      <c r="I148" s="4" t="n">
        <f aca="false">HEX2DEC(D148)</f>
        <v>171</v>
      </c>
      <c r="J148" s="4" t="n">
        <f aca="false">255-I148</f>
        <v>84</v>
      </c>
      <c r="K148" s="4" t="str">
        <f aca="false">DEC2HEX(J148)</f>
        <v>54</v>
      </c>
    </row>
    <row r="149" customFormat="false" ht="18" hidden="false" customHeight="true" outlineLevel="0" collapsed="false">
      <c r="A149" s="142" t="n">
        <v>24</v>
      </c>
      <c r="B149" s="128" t="s">
        <v>435</v>
      </c>
      <c r="C149" s="129" t="s">
        <v>436</v>
      </c>
      <c r="D149" s="130" t="s">
        <v>580</v>
      </c>
      <c r="E149" s="131" t="s">
        <v>557</v>
      </c>
      <c r="F149" s="96" t="s">
        <v>424</v>
      </c>
      <c r="G149" s="133" t="s">
        <v>161</v>
      </c>
      <c r="H149" s="134" t="s">
        <v>162</v>
      </c>
      <c r="I149" s="4" t="n">
        <f aca="false">HEX2DEC(D149)</f>
        <v>185</v>
      </c>
      <c r="J149" s="4" t="n">
        <f aca="false">255-I149</f>
        <v>70</v>
      </c>
      <c r="K149" s="4" t="str">
        <f aca="false">DEC2HEX(J149)</f>
        <v>46</v>
      </c>
    </row>
    <row r="150" customFormat="false" ht="18" hidden="false" customHeight="true" outlineLevel="0" collapsed="false">
      <c r="A150" s="143" t="n">
        <v>25</v>
      </c>
      <c r="B150" s="144" t="s">
        <v>435</v>
      </c>
      <c r="C150" s="145" t="s">
        <v>436</v>
      </c>
      <c r="D150" s="146" t="s">
        <v>581</v>
      </c>
      <c r="E150" s="147" t="s">
        <v>557</v>
      </c>
      <c r="F150" s="101" t="s">
        <v>426</v>
      </c>
      <c r="G150" s="148" t="s">
        <v>234</v>
      </c>
      <c r="H150" s="104" t="s">
        <v>235</v>
      </c>
      <c r="I150" s="4" t="n">
        <f aca="false">HEX2DEC(D150)</f>
        <v>226</v>
      </c>
      <c r="J150" s="4" t="n">
        <f aca="false">255-I150</f>
        <v>29</v>
      </c>
      <c r="K150" s="4" t="str">
        <f aca="false">DEC2HEX(J150)</f>
        <v>1D</v>
      </c>
    </row>
    <row r="151" customFormat="false" ht="18" hidden="false" customHeight="true" outlineLevel="0" collapsed="false">
      <c r="A151" s="150" t="n">
        <v>26</v>
      </c>
      <c r="B151" s="121" t="s">
        <v>435</v>
      </c>
      <c r="C151" s="122" t="s">
        <v>436</v>
      </c>
      <c r="D151" s="123" t="s">
        <v>582</v>
      </c>
      <c r="E151" s="124" t="s">
        <v>557</v>
      </c>
      <c r="F151" s="93" t="s">
        <v>428</v>
      </c>
      <c r="G151" s="125" t="s">
        <v>238</v>
      </c>
      <c r="H151" s="105" t="s">
        <v>239</v>
      </c>
      <c r="I151" s="4" t="n">
        <f aca="false">HEX2DEC(D151)</f>
        <v>229</v>
      </c>
      <c r="J151" s="4" t="n">
        <f aca="false">255-I151</f>
        <v>26</v>
      </c>
      <c r="K151" s="4" t="str">
        <f aca="false">DEC2HEX(J151)</f>
        <v>1A</v>
      </c>
    </row>
    <row r="152" customFormat="false" ht="18" hidden="false" customHeight="true" outlineLevel="0" collapsed="false">
      <c r="A152" s="150" t="n">
        <v>27</v>
      </c>
      <c r="B152" s="121" t="s">
        <v>435</v>
      </c>
      <c r="C152" s="122" t="s">
        <v>436</v>
      </c>
      <c r="D152" s="123" t="s">
        <v>583</v>
      </c>
      <c r="E152" s="124" t="s">
        <v>557</v>
      </c>
      <c r="F152" s="93" t="s">
        <v>430</v>
      </c>
      <c r="G152" s="125" t="s">
        <v>242</v>
      </c>
      <c r="H152" s="105" t="s">
        <v>243</v>
      </c>
      <c r="I152" s="4" t="n">
        <f aca="false">HEX2DEC(D152)</f>
        <v>232</v>
      </c>
      <c r="J152" s="4" t="n">
        <f aca="false">255-I152</f>
        <v>23</v>
      </c>
      <c r="K152" s="4" t="str">
        <f aca="false">DEC2HEX(J152)</f>
        <v>17</v>
      </c>
    </row>
    <row r="153" customFormat="false" ht="18" hidden="false" customHeight="true" outlineLevel="0" collapsed="false">
      <c r="A153" s="151" t="n">
        <v>28</v>
      </c>
      <c r="B153" s="128" t="s">
        <v>435</v>
      </c>
      <c r="C153" s="129" t="s">
        <v>436</v>
      </c>
      <c r="D153" s="130" t="s">
        <v>584</v>
      </c>
      <c r="E153" s="131" t="s">
        <v>557</v>
      </c>
      <c r="F153" s="96" t="s">
        <v>432</v>
      </c>
      <c r="G153" s="133" t="s">
        <v>253</v>
      </c>
      <c r="H153" s="108" t="s">
        <v>254</v>
      </c>
      <c r="I153" s="4" t="n">
        <f aca="false">HEX2DEC(D153)</f>
        <v>191</v>
      </c>
      <c r="J153" s="4" t="n">
        <f aca="false">255-I153</f>
        <v>64</v>
      </c>
      <c r="K153" s="4" t="str">
        <f aca="false">DEC2HEX(J153)</f>
        <v>40</v>
      </c>
    </row>
  </sheetData>
  <mergeCells count="1">
    <mergeCell ref="B5:D5"/>
  </mergeCells>
  <printOptions headings="false" gridLines="false" gridLinesSet="true" horizontalCentered="false" verticalCentered="false"/>
  <pageMargins left="0.7875" right="0" top="0.270138888888889"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0:56:47Z</dcterms:created>
  <dc:creator>Marantz America</dc:creator>
  <dc:description/>
  <dc:language>en-US</dc:language>
  <cp:lastModifiedBy>Hideki Kitamura</cp:lastModifiedBy>
  <cp:lastPrinted>2002-07-25T00:05:03Z</cp:lastPrinted>
  <dcterms:modified xsi:type="dcterms:W3CDTF">2006-10-17T00:4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08117715</vt:r8>
  </property>
  <property fmtid="{D5CDD505-2E9C-101B-9397-08002B2CF9AE}" pid="3" name="_AuthorEmail">
    <vt:lpwstr>hkitamura@marantz.com</vt:lpwstr>
  </property>
  <property fmtid="{D5CDD505-2E9C-101B-9397-08002B2CF9AE}" pid="4" name="_AuthorEmailDisplayName">
    <vt:lpwstr>Hideki Kitamura</vt:lpwstr>
  </property>
  <property fmtid="{D5CDD505-2E9C-101B-9397-08002B2CF9AE}" pid="5" name="_EmailSubject">
    <vt:lpwstr>New model to the website: PD6001, PD5001, PD4201, DV6001</vt:lpwstr>
  </property>
  <property fmtid="{D5CDD505-2E9C-101B-9397-08002B2CF9AE}" pid="6" name="_PreviousAdHocReviewCycleID">
    <vt:r8>-339452959</vt:r8>
  </property>
</Properties>
</file>